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1 May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1 May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7_M1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442203719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42203719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321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321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46624576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33829336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80453912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525978631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86822091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25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23610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88297201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1126169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71361426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756615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27627683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37681430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525978631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 Nkadimeng</cp:lastModifiedBy>
  <cp:lastPrinted>2017-03-14T09:46:26Z</cp:lastPrinted>
  <dcterms:modified xsi:type="dcterms:W3CDTF">2017-06-12T18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