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10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1486120</v>
      </c>
      <c r="G10" s="13" t="n">
        <v>10805538</v>
      </c>
      <c r="H10" s="13" t="n">
        <v>-441955</v>
      </c>
      <c r="I10" s="13" t="n">
        <v>264866409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86716112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1486120</v>
      </c>
      <c r="G17" s="10" t="n">
        <f aca="false">SUM(G8:G16)</f>
        <v>10805538</v>
      </c>
      <c r="H17" s="10" t="n">
        <f aca="false">SUM(H8:H16)</f>
        <v>-441955</v>
      </c>
      <c r="I17" s="10" t="n">
        <f aca="false">SUM(I8:I16)</f>
        <v>264866409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86716112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9487059</v>
      </c>
      <c r="G19" s="15" t="n">
        <f aca="false">+ADG!F345</f>
        <v>8976304</v>
      </c>
      <c r="H19" s="15" t="n">
        <f aca="false">+ADG!G345</f>
        <v>0</v>
      </c>
      <c r="I19" s="15" t="n">
        <f aca="false">+ADG!H345</f>
        <v>221935511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40398874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999061</v>
      </c>
      <c r="G20" s="15" t="n">
        <f aca="false">+ADC!F125</f>
        <v>1829234</v>
      </c>
      <c r="H20" s="15" t="n">
        <f aca="false">+ADC!G125</f>
        <v>-441955</v>
      </c>
      <c r="I20" s="15" t="n">
        <f aca="false">+ADC!H125</f>
        <v>42930898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6317238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1486120</v>
      </c>
      <c r="G23" s="10" t="n">
        <f aca="false">SUM(G19:G22)</f>
        <v>10805538</v>
      </c>
      <c r="H23" s="10" t="n">
        <f aca="false">SUM(H19:H22)</f>
        <v>-441955</v>
      </c>
      <c r="I23" s="10" t="n">
        <f aca="false">SUM(I19:I22)</f>
        <v>264866409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86716112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9487059</v>
      </c>
      <c r="F8" s="13" t="n">
        <v>8976304</v>
      </c>
      <c r="G8" s="13" t="n">
        <v>0</v>
      </c>
      <c r="H8" s="13" t="n">
        <v>221935511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40398874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9487059</v>
      </c>
      <c r="F15" s="10" t="n">
        <f aca="false">SUM(F6:F14)</f>
        <v>8976304</v>
      </c>
      <c r="G15" s="10" t="n">
        <f aca="false">SUM(G6:G14)</f>
        <v>0</v>
      </c>
      <c r="H15" s="10" t="n">
        <f aca="false">SUM(H6:H14)</f>
        <v>221935511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40398874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9487059</v>
      </c>
      <c r="F338" s="35" t="n">
        <f aca="false">+F8+F19+F30+F41+F52+F63+F74+F85+F96+F107+F118+F129+F140+F151+F162+F173+F184+F195+F206+F217+F228+F239+F250+F261+F272+F283+F294+F305+F316+F327</f>
        <v>8976304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221935511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4039887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9487059</v>
      </c>
      <c r="F345" s="37" t="n">
        <f aca="false">SUM(F336:F344)</f>
        <v>8976304</v>
      </c>
      <c r="G345" s="37" t="n">
        <f aca="false">SUM(G336:G344)</f>
        <v>0</v>
      </c>
      <c r="H345" s="37" t="n">
        <f aca="false">SUM(H336:H344)</f>
        <v>221935511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40398874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999061</v>
      </c>
      <c r="F8" s="13" t="n">
        <v>1829234</v>
      </c>
      <c r="G8" s="13" t="n">
        <v>-441955</v>
      </c>
      <c r="H8" s="13" t="n">
        <v>42930898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6317238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999061</v>
      </c>
      <c r="F15" s="10" t="n">
        <f aca="false">SUM(F6:F14)</f>
        <v>1829234</v>
      </c>
      <c r="G15" s="10" t="n">
        <f aca="false">SUM(G6:G14)</f>
        <v>-441955</v>
      </c>
      <c r="H15" s="10" t="n">
        <f aca="false">SUM(H6:H14)</f>
        <v>42930898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631723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1999061</v>
      </c>
      <c r="F118" s="39" t="n">
        <f aca="false">+F8+F19+F30+F41+F52+F63+F74+F85+F96+F107</f>
        <v>1829234</v>
      </c>
      <c r="G118" s="39" t="n">
        <f aca="false">+G8+G19+G30+G41+G52+G63+G74+G85+G96+G107</f>
        <v>-441955</v>
      </c>
      <c r="H118" s="39" t="n">
        <f aca="false">+H8+H19+H30+H41+H52+H63+H74+H85+H96+H107</f>
        <v>42930898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6317238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999061</v>
      </c>
      <c r="F125" s="40" t="n">
        <f aca="false">SUM(F116:F124)</f>
        <v>1829234</v>
      </c>
      <c r="G125" s="40" t="n">
        <f aca="false">SUM(G116:G124)</f>
        <v>-441955</v>
      </c>
      <c r="H125" s="40" t="n">
        <f aca="false">SUM(H116:H124)</f>
        <v>42930898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6317238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5-13T15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