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0 Apr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0 Apr</v>
      </c>
    </row>
    <row r="8" customFormat="false" ht="12.95" hidden="false" customHeight="true" outlineLevel="0" collapsed="false">
      <c r="A8" s="6" t="n">
        <v>2017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7_M10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46717400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467174001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321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3321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37280306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38800856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76081162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546576163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81590928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25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255463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83097891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6000000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985921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65867749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5298007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01326595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263478272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546576163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Hendrick Nkadimeng</cp:lastModifiedBy>
  <cp:lastPrinted>2017-03-14T09:46:26Z</cp:lastPrinted>
  <dcterms:modified xsi:type="dcterms:W3CDTF">2017-05-13T16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