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351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43695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721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62333811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16438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64498191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2711809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739573340213278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MIG_",B102,"_",LEFT(G9,3))</f>
        <v>LIM473_MIG_2017_M10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7</v>
      </c>
      <c r="C118" s="67" t="s">
        <v>8</v>
      </c>
      <c r="D118" s="67" t="s">
        <v>76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5-04-05T09:10:47Z</cp:lastPrinted>
  <dcterms:modified xsi:type="dcterms:W3CDTF">2017-05-13T16:3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