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5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50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8150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1086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39236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1263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2516079734219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4-11T20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