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53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5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50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505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505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1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7-06-12T19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