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f aca="false">1171406+76721</f>
        <v>124812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1318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6131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368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60809846153846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11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6-12T19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