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908097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908097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5-13T16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