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5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50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39236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263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5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5-13T16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