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139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5%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No material varinces on contracted services</t>
  </si>
  <si>
    <t xml:space="preserve">The 25%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vehicle for the newly elected mayor was not purchased as budgeted for by end of the thir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7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1 Month</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externalLink" Target="externalLinks/externalLink7.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1486120</c:v>
                </c:pt>
                <c:pt idx="1">
                  <c:v>10805538</c:v>
                </c:pt>
                <c:pt idx="2">
                  <c:v>-441955</c:v>
                </c:pt>
                <c:pt idx="3">
                  <c:v>264866409</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0823851"/>
        <c:axId val="51526863"/>
        <c:axId val="0"/>
      </c:bar3DChart>
      <c:catAx>
        <c:axId val="808238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1526863"/>
        <c:crossesAt val="0"/>
        <c:auto val="1"/>
        <c:lblAlgn val="ctr"/>
        <c:lblOffset val="100"/>
        <c:noMultiLvlLbl val="0"/>
      </c:catAx>
      <c:valAx>
        <c:axId val="5152686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082385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33186907.78</c:v>
                </c:pt>
                <c:pt idx="1">
                  <c:v>44927720.86</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40398874</c:v>
                </c:pt>
                <c:pt idx="1">
                  <c:v>46317238</c:v>
                </c:pt>
                <c:pt idx="2">
                  <c:v>0</c:v>
                </c:pt>
                <c:pt idx="3">
                  <c:v>0</c:v>
                </c:pt>
              </c:numCache>
            </c:numRef>
          </c:val>
        </c:ser>
        <c:gapWidth val="150"/>
        <c:shape val="box"/>
        <c:axId val="41135306"/>
        <c:axId val="84446466"/>
        <c:axId val="0"/>
      </c:bar3DChart>
      <c:catAx>
        <c:axId val="411353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4446466"/>
        <c:crossesAt val="0"/>
        <c:auto val="1"/>
        <c:lblAlgn val="ctr"/>
        <c:lblOffset val="100"/>
        <c:noMultiLvlLbl val="0"/>
      </c:catAx>
      <c:valAx>
        <c:axId val="844464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113530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5449470</c:v>
                </c:pt>
                <c:pt idx="7">
                  <c:v>0</c:v>
                </c:pt>
                <c:pt idx="8">
                  <c:v>0</c:v>
                </c:pt>
              </c:numCache>
            </c:numRef>
          </c:val>
        </c:ser>
        <c:gapWidth val="150"/>
        <c:shape val="box"/>
        <c:axId val="80261416"/>
        <c:axId val="58523576"/>
        <c:axId val="0"/>
      </c:bar3DChart>
      <c:catAx>
        <c:axId val="802614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8523576"/>
        <c:crossesAt val="0"/>
        <c:auto val="1"/>
        <c:lblAlgn val="ctr"/>
        <c:lblOffset val="100"/>
        <c:noMultiLvlLbl val="0"/>
      </c:catAx>
      <c:valAx>
        <c:axId val="585235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0261416"/>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0069546</c:v>
                </c:pt>
                <c:pt idx="1">
                  <c:v>11595907</c:v>
                </c:pt>
                <c:pt idx="2">
                  <c:v>16298766</c:v>
                </c:pt>
                <c:pt idx="3">
                  <c:v>3632992</c:v>
                </c:pt>
                <c:pt idx="4">
                  <c:v>10940148.82</c:v>
                </c:pt>
                <c:pt idx="5">
                  <c:v>10837165.08</c:v>
                </c:pt>
                <c:pt idx="6">
                  <c:v>3361088</c:v>
                </c:pt>
                <c:pt idx="7">
                  <c:v>13615395.98</c:v>
                </c:pt>
                <c:pt idx="8">
                  <c:v>14997154.14</c:v>
                </c:pt>
                <c:pt idx="9">
                  <c:v>7999752.39</c:v>
                </c:pt>
                <c:pt idx="10">
                  <c:v>0</c:v>
                </c:pt>
                <c:pt idx="11">
                  <c:v>0</c:v>
                </c:pt>
              </c:numCache>
            </c:numRef>
          </c:val>
        </c:ser>
        <c:gapWidth val="150"/>
        <c:shape val="box"/>
        <c:axId val="91115096"/>
        <c:axId val="97313817"/>
        <c:axId val="0"/>
      </c:bar3DChart>
      <c:catAx>
        <c:axId val="9111509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7313817"/>
        <c:crossesAt val="0"/>
        <c:auto val="1"/>
        <c:lblAlgn val="ctr"/>
        <c:lblOffset val="100"/>
        <c:noMultiLvlLbl val="0"/>
      </c:catAx>
      <c:valAx>
        <c:axId val="9731381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111509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0069546</c:v>
                </c:pt>
                <c:pt idx="1">
                  <c:v>31665453</c:v>
                </c:pt>
                <c:pt idx="2">
                  <c:v>47964219</c:v>
                </c:pt>
                <c:pt idx="3">
                  <c:v>51597211</c:v>
                </c:pt>
                <c:pt idx="4">
                  <c:v>62537359.82</c:v>
                </c:pt>
                <c:pt idx="5">
                  <c:v>73374524.9</c:v>
                </c:pt>
                <c:pt idx="6">
                  <c:v>76735612.9</c:v>
                </c:pt>
                <c:pt idx="7">
                  <c:v>90351008.88</c:v>
                </c:pt>
                <c:pt idx="8">
                  <c:v>105348163.02</c:v>
                </c:pt>
                <c:pt idx="9">
                  <c:v>113347915.4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69912721"/>
        <c:axId val="96332301"/>
        <c:axId val="0"/>
      </c:bar3DChart>
      <c:catAx>
        <c:axId val="6991272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6332301"/>
        <c:crossesAt val="0"/>
        <c:auto val="1"/>
        <c:lblAlgn val="ctr"/>
        <c:lblOffset val="100"/>
        <c:noMultiLvlLbl val="0"/>
      </c:catAx>
      <c:valAx>
        <c:axId val="9633230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91272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l%20transactions%20for%20april%20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281595.77</v>
          </cell>
          <cell r="G4">
            <v>2852687.3</v>
          </cell>
          <cell r="H4">
            <v>4739855.15547867</v>
          </cell>
        </row>
        <row r="5">
          <cell r="F5">
            <v>0</v>
          </cell>
          <cell r="G5">
            <v>767718.07</v>
          </cell>
          <cell r="H5">
            <v>800000</v>
          </cell>
        </row>
        <row r="6">
          <cell r="F6">
            <v>0</v>
          </cell>
          <cell r="G6">
            <v>3100</v>
          </cell>
          <cell r="H6">
            <v>500000</v>
          </cell>
        </row>
        <row r="7">
          <cell r="F7">
            <v>48214.04</v>
          </cell>
          <cell r="G7">
            <v>420243.07</v>
          </cell>
          <cell r="H7">
            <v>713000</v>
          </cell>
        </row>
        <row r="8">
          <cell r="G8">
            <v>63909.99</v>
          </cell>
        </row>
        <row r="21">
          <cell r="F21">
            <v>0</v>
          </cell>
          <cell r="G21">
            <v>898900</v>
          </cell>
          <cell r="H21">
            <v>800000</v>
          </cell>
        </row>
        <row r="24">
          <cell r="F24">
            <v>2184950.28</v>
          </cell>
          <cell r="G24">
            <v>26183503.59</v>
          </cell>
          <cell r="H24">
            <v>27112716.2299775</v>
          </cell>
        </row>
        <row r="36">
          <cell r="H36">
            <v>1300000</v>
          </cell>
        </row>
        <row r="40">
          <cell r="F40">
            <v>3895869.45</v>
          </cell>
          <cell r="G40">
            <v>17393040.79</v>
          </cell>
          <cell r="H40">
            <v>21273269.9745773</v>
          </cell>
        </row>
        <row r="49">
          <cell r="F49">
            <v>219027.22</v>
          </cell>
          <cell r="G49">
            <v>2645915.54</v>
          </cell>
          <cell r="H49">
            <v>4121647.70943482</v>
          </cell>
        </row>
        <row r="72">
          <cell r="F72">
            <v>757664</v>
          </cell>
          <cell r="G72">
            <v>11597907.69</v>
          </cell>
          <cell r="H72">
            <v>12675439</v>
          </cell>
        </row>
        <row r="81">
          <cell r="G81">
            <v>498936.11</v>
          </cell>
          <cell r="H81">
            <v>1000000</v>
          </cell>
        </row>
        <row r="83">
          <cell r="F83">
            <v>4878114.09</v>
          </cell>
          <cell r="G83">
            <v>60337885.26</v>
          </cell>
          <cell r="H83">
            <v>65441336.4356535</v>
          </cell>
        </row>
        <row r="101">
          <cell r="G101">
            <v>981460</v>
          </cell>
          <cell r="H101">
            <v>1000000</v>
          </cell>
        </row>
        <row r="102">
          <cell r="F102">
            <v>0</v>
          </cell>
          <cell r="G102">
            <v>2336406.2</v>
          </cell>
          <cell r="H102">
            <v>2500000</v>
          </cell>
        </row>
        <row r="107">
          <cell r="F107">
            <v>1340023.04</v>
          </cell>
          <cell r="G107">
            <v>20468436.54</v>
          </cell>
          <cell r="H107">
            <v>23569273.2537147</v>
          </cell>
        </row>
        <row r="115">
          <cell r="F115">
            <v>0</v>
          </cell>
          <cell r="G115">
            <v>0</v>
          </cell>
          <cell r="H115">
            <v>1000000</v>
          </cell>
        </row>
        <row r="119">
          <cell r="F119">
            <v>0</v>
          </cell>
          <cell r="G119">
            <v>1260000</v>
          </cell>
          <cell r="H119">
            <v>1500000</v>
          </cell>
        </row>
        <row r="121">
          <cell r="F121">
            <v>0</v>
          </cell>
          <cell r="G121">
            <v>0</v>
          </cell>
          <cell r="H121">
            <v>1000000</v>
          </cell>
        </row>
        <row r="124">
          <cell r="F124">
            <v>431544.13</v>
          </cell>
          <cell r="G124">
            <v>6888219.13</v>
          </cell>
          <cell r="H124">
            <v>13483517.2054477</v>
          </cell>
        </row>
        <row r="133">
          <cell r="F133">
            <v>0</v>
          </cell>
          <cell r="G133">
            <v>0</v>
          </cell>
          <cell r="H133">
            <v>1000000</v>
          </cell>
        </row>
        <row r="137">
          <cell r="F137">
            <v>241946.85</v>
          </cell>
          <cell r="G137">
            <v>2137486.28</v>
          </cell>
          <cell r="H137">
            <v>5808664.006295</v>
          </cell>
        </row>
        <row r="143">
          <cell r="F143">
            <v>0</v>
          </cell>
          <cell r="G143">
            <v>5515635.99</v>
          </cell>
          <cell r="H143">
            <v>7000000</v>
          </cell>
        </row>
        <row r="145">
          <cell r="F145">
            <v>505514.19</v>
          </cell>
          <cell r="G145">
            <v>11709826.15</v>
          </cell>
          <cell r="H145">
            <v>13104183.8781607</v>
          </cell>
        </row>
        <row r="151">
          <cell r="F151">
            <v>251147.91</v>
          </cell>
          <cell r="G151">
            <v>2439946.38</v>
          </cell>
          <cell r="H151">
            <v>2440183.78458</v>
          </cell>
        </row>
        <row r="159">
          <cell r="E159">
            <v>134810807.511238</v>
          </cell>
          <cell r="F159">
            <v>7242088.39</v>
          </cell>
          <cell r="G159">
            <v>90259064.06</v>
          </cell>
          <cell r="H159">
            <v>101050965.78</v>
          </cell>
        </row>
        <row r="163">
          <cell r="F163">
            <v>15825858.38</v>
          </cell>
          <cell r="G163">
            <v>113019631.22</v>
          </cell>
          <cell r="H163">
            <v>121668443.089663</v>
          </cell>
        </row>
        <row r="176">
          <cell r="F176">
            <v>72337.97</v>
          </cell>
          <cell r="G176">
            <v>4389784.53</v>
          </cell>
          <cell r="H176">
            <v>8111863.44012609</v>
          </cell>
        </row>
        <row r="186">
          <cell r="F186">
            <v>35107.81</v>
          </cell>
          <cell r="G186">
            <v>736062.57</v>
          </cell>
          <cell r="H186">
            <v>1173779.13688</v>
          </cell>
        </row>
        <row r="193">
          <cell r="H193">
            <v>1000000</v>
          </cell>
        </row>
        <row r="194">
          <cell r="F194">
            <v>776144.72</v>
          </cell>
          <cell r="G194">
            <v>7796868.42</v>
          </cell>
          <cell r="H194">
            <v>13430435.6019907</v>
          </cell>
        </row>
        <row r="201">
          <cell r="F201">
            <v>20520</v>
          </cell>
          <cell r="G201">
            <v>583940</v>
          </cell>
          <cell r="H201">
            <v>1040215.03</v>
          </cell>
        </row>
        <row r="211">
          <cell r="F211">
            <v>23008163.46</v>
          </cell>
          <cell r="G211">
            <v>167489894.78</v>
          </cell>
          <cell r="H211">
            <v>193205979.15198</v>
          </cell>
        </row>
        <row r="213">
          <cell r="F213">
            <v>4321761.34</v>
          </cell>
          <cell r="G213">
            <v>43954475.4</v>
          </cell>
          <cell r="H213">
            <v>58376776.6634958</v>
          </cell>
        </row>
        <row r="214">
          <cell r="F214">
            <v>1663523.52</v>
          </cell>
          <cell r="G214">
            <v>16595143.36</v>
          </cell>
          <cell r="H214">
            <v>17726952.5</v>
          </cell>
        </row>
        <row r="216">
          <cell r="F216">
            <v>1576073.3</v>
          </cell>
          <cell r="G216">
            <v>16857993.92</v>
          </cell>
          <cell r="H216">
            <v>13514812.0956</v>
          </cell>
        </row>
        <row r="217">
          <cell r="F217">
            <v>9080976.67</v>
          </cell>
          <cell r="G217">
            <v>36507390.37</v>
          </cell>
          <cell r="H217">
            <v>32487345.0266779</v>
          </cell>
        </row>
        <row r="218">
          <cell r="F218">
            <v>6365828.62999999</v>
          </cell>
          <cell r="G218">
            <v>53574891.73</v>
          </cell>
          <cell r="H218">
            <v>71100092.866206</v>
          </cell>
        </row>
      </sheetData>
      <sheetData sheetId="10">
        <row r="4">
          <cell r="D4">
            <v>10224527.35</v>
          </cell>
          <cell r="E4">
            <v>733381.88</v>
          </cell>
          <cell r="F4">
            <v>8070389.91</v>
          </cell>
          <cell r="G4">
            <v>10187106.125</v>
          </cell>
        </row>
        <row r="5">
          <cell r="D5">
            <v>23497525.15</v>
          </cell>
          <cell r="E5">
            <v>2630369.39</v>
          </cell>
          <cell r="F5">
            <v>24582230.92</v>
          </cell>
          <cell r="G5">
            <v>18817970.621</v>
          </cell>
        </row>
        <row r="6">
          <cell r="D6">
            <v>37893650</v>
          </cell>
          <cell r="E6">
            <v>3157429.17</v>
          </cell>
          <cell r="F6">
            <v>31577291.7</v>
          </cell>
          <cell r="G6">
            <v>28840000</v>
          </cell>
        </row>
        <row r="7">
          <cell r="D7">
            <v>5154289.35</v>
          </cell>
          <cell r="E7">
            <v>354662.32</v>
          </cell>
          <cell r="F7">
            <v>4179163.59</v>
          </cell>
          <cell r="G7">
            <v>4326880.96934885</v>
          </cell>
        </row>
        <row r="8">
          <cell r="D8">
            <v>730000</v>
          </cell>
          <cell r="E8">
            <v>4600</v>
          </cell>
          <cell r="F8">
            <v>593920</v>
          </cell>
          <cell r="G8">
            <v>525000</v>
          </cell>
        </row>
        <row r="9">
          <cell r="D9">
            <v>225123000</v>
          </cell>
          <cell r="E9">
            <v>0</v>
          </cell>
          <cell r="F9">
            <v>212843000</v>
          </cell>
          <cell r="G9">
            <v>225123000</v>
          </cell>
        </row>
        <row r="10">
          <cell r="D10">
            <v>1625000</v>
          </cell>
          <cell r="E10">
            <v>76720.72</v>
          </cell>
          <cell r="F10">
            <v>1248127.59</v>
          </cell>
          <cell r="G10">
            <v>1281000</v>
          </cell>
        </row>
        <row r="11">
          <cell r="D11">
            <v>0</v>
          </cell>
          <cell r="E11">
            <v>0</v>
          </cell>
          <cell r="F11">
            <v>0</v>
          </cell>
          <cell r="G11">
            <v>0</v>
          </cell>
        </row>
        <row r="12">
          <cell r="D12">
            <v>7000000</v>
          </cell>
          <cell r="E12">
            <v>0</v>
          </cell>
          <cell r="F12">
            <v>6287825.03</v>
          </cell>
          <cell r="G12">
            <v>7000000</v>
          </cell>
        </row>
        <row r="14">
          <cell r="D14">
            <v>1505000</v>
          </cell>
          <cell r="E14">
            <v>208777.04</v>
          </cell>
          <cell r="F14">
            <v>1505000</v>
          </cell>
          <cell r="G14">
            <v>1505000</v>
          </cell>
        </row>
        <row r="15">
          <cell r="D15">
            <v>539000</v>
          </cell>
          <cell r="E15">
            <v>17456.28</v>
          </cell>
          <cell r="F15">
            <v>639941.08</v>
          </cell>
          <cell r="G15">
            <v>725400</v>
          </cell>
        </row>
        <row r="16">
          <cell r="D16">
            <v>120739.5</v>
          </cell>
          <cell r="E16">
            <v>13573.46</v>
          </cell>
          <cell r="F16">
            <v>89415.13</v>
          </cell>
          <cell r="G16">
            <v>100616.25</v>
          </cell>
        </row>
        <row r="17">
          <cell r="D17">
            <v>74000</v>
          </cell>
          <cell r="E17">
            <v>0</v>
          </cell>
          <cell r="F17">
            <v>68672.35</v>
          </cell>
          <cell r="G17">
            <v>103500</v>
          </cell>
        </row>
        <row r="18">
          <cell r="E18">
            <v>0</v>
          </cell>
          <cell r="F18">
            <v>974947.37</v>
          </cell>
        </row>
        <row r="21">
          <cell r="D21">
            <v>87210000</v>
          </cell>
          <cell r="E21">
            <v>2164380.21</v>
          </cell>
          <cell r="F21">
            <v>64498191.39</v>
          </cell>
          <cell r="G21">
            <v>79210000</v>
          </cell>
        </row>
        <row r="22">
          <cell r="D22">
            <v>400696731.35</v>
          </cell>
          <cell r="E22">
            <v>9361350.47</v>
          </cell>
          <cell r="F22">
            <v>357158116.06</v>
          </cell>
          <cell r="G22">
            <v>377745473.965349</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s>
    <sheetDataSet>
      <sheetData sheetId="0">
        <row r="5025">
          <cell r="AC5025">
            <v>38685.27</v>
          </cell>
          <cell r="AD5025">
            <v>312196.76</v>
          </cell>
        </row>
        <row r="5042">
          <cell r="AC5042">
            <v>10572.57</v>
          </cell>
          <cell r="AD5042">
            <v>107788.49</v>
          </cell>
        </row>
        <row r="5051">
          <cell r="AC5051">
            <v>26128.92</v>
          </cell>
          <cell r="AD5051">
            <v>288182.13</v>
          </cell>
        </row>
        <row r="5078">
          <cell r="AC5078">
            <v>3542.26</v>
          </cell>
          <cell r="AD5078">
            <v>35894.8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10 April</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400696731.35</v>
      </c>
      <c r="F12" s="372" t="n">
        <f aca="false">C3C!F72</f>
        <v>9361350.47</v>
      </c>
      <c r="G12" s="372" t="n">
        <f aca="false">C3C!G72</f>
        <v>357158116.06</v>
      </c>
      <c r="H12" s="372" t="n">
        <f aca="false">C3C!H72</f>
        <v>377745473.965349</v>
      </c>
      <c r="I12" s="372" t="n">
        <f aca="false">G12-H12</f>
        <v>-20587357.9053489</v>
      </c>
      <c r="J12" s="404" t="n">
        <f aca="false">IF(I12=0,"",I12/H12)</f>
        <v>-0.0545006077484794</v>
      </c>
      <c r="K12" s="373" t="n">
        <f aca="false">C3C!K72</f>
        <v>400696731.35</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400696731.35</v>
      </c>
      <c r="F21" s="409" t="n">
        <f aca="false">SUM(F6:F20)</f>
        <v>9361350.47</v>
      </c>
      <c r="G21" s="409" t="n">
        <f aca="false">SUM(G6:G20)</f>
        <v>357158116.06</v>
      </c>
      <c r="H21" s="409" t="n">
        <f aca="false">SUM(H6:H20)</f>
        <v>377745473.965349</v>
      </c>
      <c r="I21" s="409" t="n">
        <f aca="false">SUM(I6:I20)</f>
        <v>-20587357.9053489</v>
      </c>
      <c r="J21" s="410" t="n">
        <f aca="false">IF(I21=0,"",I21/H21)</f>
        <v>-0.0545006077484794</v>
      </c>
      <c r="K21" s="407" t="n">
        <f aca="false">SUM(K6:K20)</f>
        <v>400696731.35</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53620837.302005</v>
      </c>
      <c r="F24" s="372" t="n">
        <f aca="false">C3C!F174</f>
        <v>6080819.73</v>
      </c>
      <c r="G24" s="372" t="n">
        <f aca="false">C3C!G174</f>
        <v>42677644.38</v>
      </c>
      <c r="H24" s="372" t="n">
        <f aca="false">C3C!H174</f>
        <v>46285986.2045549</v>
      </c>
      <c r="I24" s="372" t="n">
        <f aca="false">G24-H24</f>
        <v>-3608341.82455485</v>
      </c>
      <c r="J24" s="404" t="n">
        <f aca="false">IF(I24=0,"",I24/H24)</f>
        <v>-0.077957544398174</v>
      </c>
      <c r="K24" s="373" t="n">
        <f aca="false">C3C!K174</f>
        <v>53620837.302005</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7880408.8744792</v>
      </c>
      <c r="F25" s="372" t="n">
        <f aca="false">C3C!F185</f>
        <v>329809.81</v>
      </c>
      <c r="G25" s="372" t="n">
        <f aca="false">C3C!G185</f>
        <v>4107658.43</v>
      </c>
      <c r="H25" s="372" t="n">
        <f aca="false">C3C!H185</f>
        <v>6752855.15547867</v>
      </c>
      <c r="I25" s="372" t="n">
        <f aca="false">G25-H25</f>
        <v>-2645196.72547867</v>
      </c>
      <c r="J25" s="404" t="n">
        <f aca="false">IF(I25=0,"",I25/H25)</f>
        <v>-0.391715306277907</v>
      </c>
      <c r="K25" s="373" t="n">
        <f aca="false">C3C!K185</f>
        <v>7880408.8744792</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13652060.9881184</v>
      </c>
      <c r="F26" s="372" t="n">
        <f aca="false">C3C!F196</f>
        <v>673490.98</v>
      </c>
      <c r="G26" s="372" t="n">
        <f aca="false">C3C!G196</f>
        <v>7765705.41</v>
      </c>
      <c r="H26" s="372" t="n">
        <f aca="false">C3C!H196</f>
        <v>14792181.2117427</v>
      </c>
      <c r="I26" s="372" t="n">
        <f aca="false">G26-H26</f>
        <v>-7026475.80174267</v>
      </c>
      <c r="J26" s="404" t="n">
        <f aca="false">IF(I26=0,"",I26/H26)</f>
        <v>-0.475012826111456</v>
      </c>
      <c r="K26" s="373" t="n">
        <f aca="false">C3C!K196</f>
        <v>13652060.988118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51539377.0247161</v>
      </c>
      <c r="F27" s="372" t="n">
        <f aca="false">C3C!F207</f>
        <v>9340432.09</v>
      </c>
      <c r="G27" s="372" t="n">
        <f aca="false">C3C!G207</f>
        <v>31394703.7</v>
      </c>
      <c r="H27" s="372" t="n">
        <f aca="false">C3C!H207</f>
        <v>29161844.9724037</v>
      </c>
      <c r="I27" s="372" t="n">
        <f aca="false">G27-H27</f>
        <v>2232858.72759627</v>
      </c>
      <c r="J27" s="404" t="n">
        <f aca="false">IF(I27=0,"",I27/H27)</f>
        <v>0.0765678142006877</v>
      </c>
      <c r="K27" s="373" t="n">
        <f aca="false">C3C!K207</f>
        <v>51539377.0247161</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29471090.8900434</v>
      </c>
      <c r="F28" s="372" t="n">
        <f aca="false">C3C!F218</f>
        <v>1123137.72</v>
      </c>
      <c r="G28" s="372" t="n">
        <f aca="false">C3C!G218</f>
        <v>16152571.06</v>
      </c>
      <c r="H28" s="372" t="n">
        <f aca="false">C3C!H218</f>
        <v>24377940.9184316</v>
      </c>
      <c r="I28" s="372" t="n">
        <f aca="false">G28-H28</f>
        <v>-8225369.85843161</v>
      </c>
      <c r="J28" s="404" t="n">
        <f aca="false">IF(I28=0,"",I28/H28)</f>
        <v>-0.337410361521247</v>
      </c>
      <c r="K28" s="373" t="n">
        <f aca="false">C3C!K218</f>
        <v>29471090.890043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23691712.6877856</v>
      </c>
      <c r="F29" s="372" t="n">
        <f aca="false">C3C!F229</f>
        <v>1340023.04</v>
      </c>
      <c r="G29" s="372" t="n">
        <f aca="false">C3C!G229</f>
        <v>17908234.34</v>
      </c>
      <c r="H29" s="372" t="n">
        <f aca="false">C3C!H229</f>
        <v>20069273.2537147</v>
      </c>
      <c r="I29" s="372" t="n">
        <f aca="false">G29-H29</f>
        <v>-2161038.91371467</v>
      </c>
      <c r="J29" s="404" t="n">
        <f aca="false">IF(I29=0,"",I29/H29)</f>
        <v>-0.107678982013695</v>
      </c>
      <c r="K29" s="373" t="n">
        <f aca="false">C3C!K229</f>
        <v>23691712.687785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93150252.7384144</v>
      </c>
      <c r="F30" s="372" t="n">
        <f aca="false">C3C!F240</f>
        <v>4120450.09</v>
      </c>
      <c r="G30" s="372" t="n">
        <f aca="false">C3C!G240</f>
        <v>47483377.46</v>
      </c>
      <c r="H30" s="372" t="n">
        <f aca="false">C3C!H240</f>
        <v>51765897.4356535</v>
      </c>
      <c r="I30" s="372" t="n">
        <f aca="false">G30-H30</f>
        <v>-4282519.97565353</v>
      </c>
      <c r="J30" s="404" t="n">
        <f aca="false">IF(I30=0,"",I30/H30)</f>
        <v>-0.0827285952296456</v>
      </c>
      <c r="K30" s="373" t="n">
        <f aca="false">C3C!K240</f>
        <v>93150252.7384144</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273005740.505562</v>
      </c>
      <c r="F39" s="417" t="n">
        <f aca="false">SUM(F24:F38)</f>
        <v>23008163.46</v>
      </c>
      <c r="G39" s="417" t="n">
        <f aca="false">SUM(G24:G38)</f>
        <v>167489894.78</v>
      </c>
      <c r="H39" s="417" t="n">
        <f aca="false">SUM(H24:H38)</f>
        <v>193205979.15198</v>
      </c>
      <c r="I39" s="417" t="n">
        <f aca="false">SUM(I24:I38)</f>
        <v>-25716084.3719797</v>
      </c>
      <c r="J39" s="418" t="n">
        <f aca="false">IF(I39=0,"",I39/H39)</f>
        <v>-0.133101907533363</v>
      </c>
      <c r="K39" s="419" t="n">
        <f aca="false">SUM(K24:K38)</f>
        <v>273005740.505562</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127690990.844438</v>
      </c>
      <c r="F40" s="424" t="n">
        <f aca="false">F21-F39</f>
        <v>-13646812.99</v>
      </c>
      <c r="G40" s="424" t="n">
        <f aca="false">G21-G39</f>
        <v>189668221.28</v>
      </c>
      <c r="H40" s="424" t="n">
        <f aca="false">H21-H39</f>
        <v>184539494.813369</v>
      </c>
      <c r="I40" s="424" t="n">
        <f aca="false">I21-I39</f>
        <v>5128726.46663083</v>
      </c>
      <c r="J40" s="425" t="n">
        <f aca="false">IF(I40=0,"",I40/H40)</f>
        <v>0.0277920261557976</v>
      </c>
      <c r="K40" s="422" t="n">
        <f aca="false">K21-K39</f>
        <v>127690990.844438</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3" activePane="bottomRight" state="frozen"/>
      <selection pane="topLeft" activeCell="A1" activeCellId="0" sqref="A1"/>
      <selection pane="topRight" activeCell="C1" activeCellId="0" sqref="C1"/>
      <selection pane="bottomLeft" activeCell="A333" activeCellId="0" sqref="A333"/>
      <selection pane="bottomRight" activeCell="K75" activeCellId="0" sqref="K75"/>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10 April</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400696731.35</v>
      </c>
      <c r="F72" s="456" t="n">
        <f aca="false">SUM(F73:F82)</f>
        <v>9361350.47</v>
      </c>
      <c r="G72" s="455" t="n">
        <f aca="false">SUM(G73:G82)</f>
        <v>357158116.06</v>
      </c>
      <c r="H72" s="456" t="n">
        <f aca="false">SUM(H73:H82)</f>
        <v>377745473.965349</v>
      </c>
      <c r="I72" s="372" t="n">
        <f aca="false">G72-H72</f>
        <v>-20587357.9053489</v>
      </c>
      <c r="J72" s="192" t="n">
        <f aca="false">IF(I72=0,"",I72/H72)</f>
        <v>-0.0545006077484794</v>
      </c>
      <c r="K72" s="457" t="n">
        <f aca="false">SUM(K73:K82)</f>
        <v>400696731.35</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t="n">
        <f aca="false">'[6]Annual Budget Income'!$D$22</f>
        <v>400696731.35</v>
      </c>
      <c r="F74" s="462" t="n">
        <f aca="false">'[6]Annual Budget Income'!$E$22</f>
        <v>9361350.47</v>
      </c>
      <c r="G74" s="461" t="n">
        <f aca="false">'[6]Annual Budget Income'!$F$22</f>
        <v>357158116.06</v>
      </c>
      <c r="H74" s="462" t="n">
        <f aca="false">'[6]Annual Budget Income'!$G$22</f>
        <v>377745473.965349</v>
      </c>
      <c r="I74" s="372" t="n">
        <f aca="false">G74-H74</f>
        <v>-20587357.9053489</v>
      </c>
      <c r="J74" s="192" t="n">
        <f aca="false">IF(I74=0,"",I74/H74)</f>
        <v>-0.0545006077484794</v>
      </c>
      <c r="K74" s="463" t="n">
        <f aca="false">E74</f>
        <v>400696731.35</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400696731.35</v>
      </c>
      <c r="F171" s="475" t="n">
        <f aca="false">F6+F17+F28+F39+F50+F61+F72+F83+F94+F105+F116+F127+F138+F149+F160</f>
        <v>9361350.47</v>
      </c>
      <c r="G171" s="474" t="n">
        <f aca="false">G6+G17+G28+G39+G50+G61+G72+G83+G94+G105+G116+G127+G138+G149+G160</f>
        <v>357158116.06</v>
      </c>
      <c r="H171" s="475" t="n">
        <f aca="false">H6+H17+H28+H39+H50+H61+H72+H83+H94+H105+H116+H127+H138+H149+H160</f>
        <v>377745473.965349</v>
      </c>
      <c r="I171" s="476" t="n">
        <f aca="false">G171-H171</f>
        <v>-20587357.9053489</v>
      </c>
      <c r="J171" s="477" t="n">
        <f aca="false">IF(I171=0,"",I171/H171)</f>
        <v>-0.0545006077484794</v>
      </c>
      <c r="K171" s="478" t="n">
        <f aca="false">K6+K17+K28+K39+K50+K61+K72+K83+K94+K105+K116+K127+K138+K149+K160</f>
        <v>400696731.35</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53620837.302005</v>
      </c>
      <c r="F174" s="499" t="n">
        <f aca="false">SUM(F175:F184)</f>
        <v>6080819.73</v>
      </c>
      <c r="G174" s="498" t="n">
        <f aca="false">SUM(G175:G184)</f>
        <v>42677644.38</v>
      </c>
      <c r="H174" s="499" t="n">
        <f aca="false">SUM(H175:H184)</f>
        <v>46285986.2045549</v>
      </c>
      <c r="I174" s="372" t="n">
        <f aca="false">G174-H174</f>
        <v>-3608341.82455485</v>
      </c>
      <c r="J174" s="192" t="n">
        <f aca="false">IF(I174=0,"",I174/H174)</f>
        <v>-0.077957544398174</v>
      </c>
      <c r="K174" s="500" t="n">
        <f aca="false">SUM(K175:K184)</f>
        <v>53620837.302005</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t="n">
        <v>20301368.2706608</v>
      </c>
      <c r="F175" s="503" t="n">
        <f aca="false">'[6]Annual Budget Expenditure '!$F$40</f>
        <v>3895869.45</v>
      </c>
      <c r="G175" s="362" t="n">
        <f aca="false">'[6]Annual Budget Expenditure '!$G$40</f>
        <v>17393040.79</v>
      </c>
      <c r="H175" s="503" t="n">
        <f aca="false">'[6]Annual Budget Expenditure '!$H$40</f>
        <v>21273269.9745773</v>
      </c>
      <c r="I175" s="372" t="n">
        <f aca="false">G175-H175</f>
        <v>-3880229.18457733</v>
      </c>
      <c r="J175" s="192" t="n">
        <f aca="false">IF(I175=0,"",I175/H175)</f>
        <v>-0.18239928272496</v>
      </c>
      <c r="K175" s="504" t="n">
        <v>20301368.270660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t="n">
        <v>33319469.0313442</v>
      </c>
      <c r="F176" s="503" t="n">
        <f aca="false">'[6]Annual Budget Expenditure '!$F$24-'C5-Capex'!F44</f>
        <v>2184950.28</v>
      </c>
      <c r="G176" s="362" t="n">
        <f aca="false">'[6]Annual Budget Expenditure '!$G$24-'C5-Capex'!G44</f>
        <v>25284603.59</v>
      </c>
      <c r="H176" s="503" t="n">
        <f aca="false">'[6]Annual Budget Expenditure '!$H$24-'C5-Capex'!H44</f>
        <v>25012716.2299775</v>
      </c>
      <c r="I176" s="372" t="n">
        <f aca="false">G176-H176</f>
        <v>271887.360022485</v>
      </c>
      <c r="J176" s="192" t="n">
        <f aca="false">IF(I176=0,"",I176/H176)</f>
        <v>0.0108699654017036</v>
      </c>
      <c r="K176" s="504" t="n">
        <v>33319469.0313442</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7880408.8744792</v>
      </c>
      <c r="F185" s="456" t="n">
        <f aca="false">SUM(F186:F195)</f>
        <v>329809.81</v>
      </c>
      <c r="G185" s="455" t="n">
        <f aca="false">SUM(G186:G195)</f>
        <v>4107658.43</v>
      </c>
      <c r="H185" s="456" t="n">
        <f aca="false">SUM(H186:H195)</f>
        <v>6752855.15547867</v>
      </c>
      <c r="I185" s="372" t="n">
        <f aca="false">G185-H185</f>
        <v>-2645196.72547867</v>
      </c>
      <c r="J185" s="192" t="n">
        <f aca="false">IF(I185=0,"",I185/H185)</f>
        <v>-0.391715306277907</v>
      </c>
      <c r="K185" s="457" t="n">
        <f aca="false">SUM(K186:K195)</f>
        <v>7880408.8744792</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t="n">
        <v>550000</v>
      </c>
      <c r="F186" s="503" t="n">
        <f aca="false">'[6]Annual Budget Expenditure '!$F$5</f>
        <v>0</v>
      </c>
      <c r="G186" s="362" t="n">
        <f aca="false">'[6]Annual Budget Expenditure '!$G$5</f>
        <v>767718.07</v>
      </c>
      <c r="H186" s="503" t="n">
        <f aca="false">'[6]Annual Budget Expenditure '!$H$5</f>
        <v>800000</v>
      </c>
      <c r="I186" s="372" t="n">
        <f aca="false">G186-H186</f>
        <v>-32281.9299999999</v>
      </c>
      <c r="J186" s="192" t="n">
        <f aca="false">IF(I186=0,"",I186/H186)</f>
        <v>-0.0403524124999999</v>
      </c>
      <c r="K186" s="504" t="n">
        <v>55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t="n">
        <v>500000</v>
      </c>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t="n">
        <v>6030408.8744792</v>
      </c>
      <c r="F188" s="503" t="n">
        <f aca="false">'[6]Annual Budget Expenditure '!$F$4</f>
        <v>281595.77</v>
      </c>
      <c r="G188" s="362" t="n">
        <f aca="false">'[6]Annual Budget Expenditure '!$G$4+'[6]Annual Budget Expenditure '!$G$8</f>
        <v>2916597.29</v>
      </c>
      <c r="H188" s="503" t="n">
        <f aca="false">'[6]Annual Budget Expenditure '!$H$4</f>
        <v>4739855.15547867</v>
      </c>
      <c r="I188" s="372" t="n">
        <f aca="false">G188-H188</f>
        <v>-1823257.86547867</v>
      </c>
      <c r="J188" s="192" t="n">
        <f aca="false">IF(I188=0,"",I188/H188)</f>
        <v>-0.384665312688135</v>
      </c>
      <c r="K188" s="504" t="n">
        <v>6030408.8744792</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t="n">
        <v>800000</v>
      </c>
      <c r="F189" s="503" t="n">
        <f aca="false">'[6]Annual Budget Expenditure '!$F$7</f>
        <v>48214.04</v>
      </c>
      <c r="G189" s="362" t="n">
        <f aca="false">'[6]Annual Budget Expenditure '!$G$7</f>
        <v>420243.07</v>
      </c>
      <c r="H189" s="503" t="n">
        <f aca="false">'[6]Annual Budget Expenditure '!$H$7</f>
        <v>713000</v>
      </c>
      <c r="I189" s="372" t="n">
        <f aca="false">G189-H189</f>
        <v>-292756.93</v>
      </c>
      <c r="J189" s="192" t="n">
        <f aca="false">IF(I189=0,"",I189/H189)</f>
        <v>-0.410598779803647</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13652060.9881184</v>
      </c>
      <c r="F196" s="456" t="n">
        <f aca="false">SUM(F197:F206)</f>
        <v>673490.98</v>
      </c>
      <c r="G196" s="455" t="n">
        <f aca="false">SUM(G197:G206)</f>
        <v>7765705.41</v>
      </c>
      <c r="H196" s="456" t="n">
        <f aca="false">SUM(H197:H206)</f>
        <v>14792181.2117427</v>
      </c>
      <c r="I196" s="372" t="n">
        <f aca="false">G196-H196</f>
        <v>-7026475.80174267</v>
      </c>
      <c r="J196" s="192" t="n">
        <f aca="false">IF(I196=0,"",I196/H196)</f>
        <v>-0.475012826111456</v>
      </c>
      <c r="K196" s="457" t="n">
        <f aca="false">SUM(K197:K206)</f>
        <v>13652060.988118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t="n">
        <v>3866916.2571176</v>
      </c>
      <c r="F198" s="503" t="n">
        <f aca="false">'[6]Annual Budget Expenditure '!$F$137</f>
        <v>241946.85</v>
      </c>
      <c r="G198" s="362" t="n">
        <f aca="false">'[6]Annual Budget Expenditure '!$G$137</f>
        <v>2137486.28</v>
      </c>
      <c r="H198" s="503" t="n">
        <f aca="false">'[6]Annual Budget Expenditure '!$H$137</f>
        <v>5808664.006295</v>
      </c>
      <c r="I198" s="372" t="n">
        <f aca="false">G198-H198</f>
        <v>-3671177.726295</v>
      </c>
      <c r="J198" s="192" t="n">
        <f aca="false">IF(I198=0,"",I198/H198)</f>
        <v>-0.632017572769995</v>
      </c>
      <c r="K198" s="504" t="n">
        <v>3866916.257117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t="n">
        <v>9785144.7310008</v>
      </c>
      <c r="F199" s="503" t="n">
        <f aca="false">'[6]Annual Budget Expenditure '!$F$124-'C5-Capex'!F54</f>
        <v>431544.13</v>
      </c>
      <c r="G199" s="362" t="n">
        <f aca="false">'[6]Annual Budget Expenditure '!$G$124-'C5-Capex'!G54</f>
        <v>5628219.13</v>
      </c>
      <c r="H199" s="503" t="n">
        <f aca="false">'[6]Annual Budget Expenditure '!$H$124-'C5-Capex'!H54</f>
        <v>8983517.20544767</v>
      </c>
      <c r="I199" s="372" t="n">
        <f aca="false">G199-H199</f>
        <v>-3355298.07544767</v>
      </c>
      <c r="J199" s="192" t="n">
        <f aca="false">IF(I199=0,"",I199/H199)</f>
        <v>-0.373494923949496</v>
      </c>
      <c r="K199" s="504" t="n">
        <v>9785144.731000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51539377.0247161</v>
      </c>
      <c r="F207" s="456" t="n">
        <f aca="false">SUM(F208:F217)</f>
        <v>9340432.09</v>
      </c>
      <c r="G207" s="455" t="n">
        <f aca="false">SUM(G208:G217)</f>
        <v>31394703.7</v>
      </c>
      <c r="H207" s="456" t="n">
        <f aca="false">SUM(H208:H217)</f>
        <v>29161844.9724037</v>
      </c>
      <c r="I207" s="372" t="n">
        <f aca="false">G207-H207</f>
        <v>2232858.72759627</v>
      </c>
      <c r="J207" s="192" t="n">
        <f aca="false">IF(I207=0,"",I207/H207)</f>
        <v>0.0765678142006877</v>
      </c>
      <c r="K207" s="457" t="n">
        <f aca="false">SUM(K208:K217)</f>
        <v>51539377.0247161</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t="n">
        <v>1997020.541496</v>
      </c>
      <c r="F208" s="503" t="n">
        <f aca="false">'[6]Annual Budget Expenditure '!$F$151</f>
        <v>251147.91</v>
      </c>
      <c r="G208" s="362" t="n">
        <f aca="false">'[6]Annual Budget Expenditure '!$G$151</f>
        <v>2439946.38</v>
      </c>
      <c r="H208" s="503" t="n">
        <f aca="false">'[6]Annual Budget Expenditure '!$H$151</f>
        <v>2440183.78458</v>
      </c>
      <c r="I208" s="372" t="n">
        <f aca="false">G208-H208</f>
        <v>-237.404579999857</v>
      </c>
      <c r="J208" s="192" t="n">
        <f aca="false">IF(I208=0,"",I208/H208)</f>
        <v>-9.72896310106078E-005</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t="n">
        <v>41737972.7715957</v>
      </c>
      <c r="F210" s="503" t="n">
        <f aca="false">'[6]Annual Budget Expenditure '!$F$163-'C5-Capex'!F55</f>
        <v>8583769.99</v>
      </c>
      <c r="G210" s="362" t="n">
        <f aca="false">'[6]Annual Budget Expenditure '!$G$163-'C5-Capex'!G55</f>
        <v>22760567.16</v>
      </c>
      <c r="H210" s="503" t="n">
        <f aca="false">'[6]Annual Budget Expenditure '!$H$163-'C5-Capex'!H55</f>
        <v>20617477.309663</v>
      </c>
      <c r="I210" s="372" t="n">
        <f aca="false">G210-H210</f>
        <v>2143089.85033697</v>
      </c>
      <c r="J210" s="192" t="n">
        <f aca="false">IF(I210=0,"",I210/H210)</f>
        <v>0.103945299327796</v>
      </c>
      <c r="K210" s="504" t="n">
        <v>41737972.771595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t="n">
        <v>7804383.71162442</v>
      </c>
      <c r="F211" s="503" t="n">
        <f aca="false">'[6]Annual Budget Expenditure '!$F$145-'C5-Capex'!F58</f>
        <v>505514.19</v>
      </c>
      <c r="G211" s="362" t="n">
        <f aca="false">'[6]Annual Budget Expenditure '!$G$145-'C5-Capex'!G58</f>
        <v>6194190.16</v>
      </c>
      <c r="H211" s="503" t="n">
        <f aca="false">'[6]Annual Budget Expenditure '!$H$145-'C5-Capex'!H58</f>
        <v>6104183.8781607</v>
      </c>
      <c r="I211" s="372" t="n">
        <f aca="false">G211-H211</f>
        <v>90006.2818392981</v>
      </c>
      <c r="J211" s="192" t="n">
        <f aca="false">IF(I211=0,"",I211/H211)</f>
        <v>0.0147450148350411</v>
      </c>
      <c r="K211" s="504" t="n">
        <v>7804383.71162442</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29471090.8900434</v>
      </c>
      <c r="F218" s="456" t="n">
        <f aca="false">SUM(F219:F228)</f>
        <v>1123137.72</v>
      </c>
      <c r="G218" s="455" t="n">
        <f aca="false">SUM(G219:G228)</f>
        <v>16152571.06</v>
      </c>
      <c r="H218" s="456" t="n">
        <f aca="false">SUM(H219:H228)</f>
        <v>24377940.9184316</v>
      </c>
      <c r="I218" s="372" t="n">
        <f aca="false">G218-H218</f>
        <v>-8225369.85843161</v>
      </c>
      <c r="J218" s="192" t="n">
        <f aca="false">IF(I218=0,"",I218/H218)</f>
        <v>-0.337410361521247</v>
      </c>
      <c r="K218" s="457" t="n">
        <f aca="false">SUM(K219:K228)</f>
        <v>29471090.890043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t="n">
        <v>11054236.1281513</v>
      </c>
      <c r="F220" s="503" t="n">
        <f aca="false">'[6]Annual Budget Expenditure '!$F$176</f>
        <v>72337.97</v>
      </c>
      <c r="G220" s="362" t="n">
        <f aca="false">'[6]Annual Budget Expenditure '!$G$176</f>
        <v>4389784.53</v>
      </c>
      <c r="H220" s="503" t="n">
        <f aca="false">'[6]Annual Budget Expenditure '!$H$176-'C5-Capex'!H60-'C5-Capex'!H61</f>
        <v>5611863.44012609</v>
      </c>
      <c r="I220" s="372" t="n">
        <f aca="false">G220-H220</f>
        <v>-1222078.91012609</v>
      </c>
      <c r="J220" s="192" t="n">
        <f aca="false">IF(I220=0,"",I220/H220)</f>
        <v>-0.217767043543496</v>
      </c>
      <c r="K220" s="504" t="n">
        <v>11054236.1281513</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t="n">
        <v>963419.998</v>
      </c>
      <c r="F221" s="503" t="n">
        <f aca="false">'[6]Annual Budget Expenditure '!$F$201</f>
        <v>20520</v>
      </c>
      <c r="G221" s="362" t="n">
        <f aca="false">'[6]Annual Budget Expenditure '!$G$201</f>
        <v>583940</v>
      </c>
      <c r="H221" s="503" t="n">
        <f aca="false">'[6]Annual Budget Expenditure '!$H$201</f>
        <v>1040215.03</v>
      </c>
      <c r="I221" s="372" t="n">
        <f aca="false">G221-H221</f>
        <v>-456275.03</v>
      </c>
      <c r="J221" s="192" t="n">
        <f aca="false">IF(I221=0,"",I221/H221)</f>
        <v>-0.438635298319041</v>
      </c>
      <c r="K221" s="504" t="n">
        <v>963419.99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c r="E222" s="362"/>
      <c r="F222" s="503"/>
      <c r="G222" s="362"/>
      <c r="H222" s="503"/>
      <c r="I222" s="372" t="n">
        <f aca="false">G222-H222</f>
        <v>0</v>
      </c>
      <c r="J222" s="192"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t="n">
        <v>1248534.964256</v>
      </c>
      <c r="F223" s="503" t="n">
        <f aca="false">'[6]Annual Budget Expenditure '!$F$186</f>
        <v>35107.81</v>
      </c>
      <c r="G223" s="362" t="n">
        <f aca="false">'[6]Annual Budget Expenditure '!$G$186</f>
        <v>736062.57</v>
      </c>
      <c r="H223" s="503" t="n">
        <f aca="false">'[6]Annual Budget Expenditure '!$H$186</f>
        <v>1173779.13688</v>
      </c>
      <c r="I223" s="372" t="n">
        <f aca="false">G223-H223</f>
        <v>-437716.56688</v>
      </c>
      <c r="J223" s="192" t="n">
        <f aca="false">IF(I223=0,"",I223/H223)</f>
        <v>-0.372912205650107</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t="n">
        <v>12216512.7238499</v>
      </c>
      <c r="F224" s="503" t="n">
        <f aca="false">'[6]Annual Budget Expenditure '!$F$194</f>
        <v>776144.72</v>
      </c>
      <c r="G224" s="362" t="n">
        <f aca="false">'[6]Annual Budget Expenditure '!$G$194</f>
        <v>7796868.42</v>
      </c>
      <c r="H224" s="503" t="n">
        <f aca="false">'[6]Annual Budget Expenditure '!$H$194-'C5-Capex'!H50</f>
        <v>12430435.6019907</v>
      </c>
      <c r="I224" s="372" t="n">
        <f aca="false">G224-H224</f>
        <v>-4633567.1819907</v>
      </c>
      <c r="J224" s="192" t="n">
        <f aca="false">IF(I224=0,"",I224/H224)</f>
        <v>-0.372759839667135</v>
      </c>
      <c r="K224" s="504" t="n">
        <v>12216512.7238499</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t="n">
        <v>3988387.0757862</v>
      </c>
      <c r="F225" s="503" t="n">
        <f aca="false">'[6]Annual Budget Expenditure '!$F$49</f>
        <v>219027.22</v>
      </c>
      <c r="G225" s="362" t="n">
        <f aca="false">'[6]Annual Budget Expenditure '!$G$49</f>
        <v>2645915.54</v>
      </c>
      <c r="H225" s="503" t="n">
        <f aca="false">'[6]Annual Budget Expenditure '!$H$49</f>
        <v>4121647.70943482</v>
      </c>
      <c r="I225" s="372" t="n">
        <f aca="false">G225-H225</f>
        <v>-1475732.16943482</v>
      </c>
      <c r="J225" s="192" t="n">
        <f aca="false">IF(I225=0,"",I225/H225)</f>
        <v>-0.358044227326061</v>
      </c>
      <c r="K225" s="504" t="n">
        <v>3988387.0757862</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23691712.6877856</v>
      </c>
      <c r="F229" s="456" t="n">
        <f aca="false">SUM(F230:F239)</f>
        <v>1340023.04</v>
      </c>
      <c r="G229" s="455" t="n">
        <f aca="false">SUM(G230:G239)</f>
        <v>17908234.34</v>
      </c>
      <c r="H229" s="456" t="n">
        <f aca="false">SUM(H230:H239)</f>
        <v>20069273.2537147</v>
      </c>
      <c r="I229" s="372" t="n">
        <f aca="false">G229-H229</f>
        <v>-2161038.91371467</v>
      </c>
      <c r="J229" s="192" t="n">
        <f aca="false">IF(I229=0,"",I229/H229)</f>
        <v>-0.107678982013695</v>
      </c>
      <c r="K229" s="457" t="n">
        <f aca="false">SUM(K230:K239)</f>
        <v>23691712.687785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t="n">
        <v>23691712.6877856</v>
      </c>
      <c r="F230" s="503" t="n">
        <f aca="false">'[6]Annual Budget Expenditure '!$F$107-'C5-Capex'!F46</f>
        <v>1340023.04</v>
      </c>
      <c r="G230" s="362" t="n">
        <f aca="false">'[6]Annual Budget Expenditure '!$G$107-'C5-Capex'!G46</f>
        <v>17908234.34</v>
      </c>
      <c r="H230" s="503" t="n">
        <f aca="false">'[6]Annual Budget Expenditure '!$H$107-'C5-Capex'!H46</f>
        <v>20069273.2537147</v>
      </c>
      <c r="I230" s="372" t="n">
        <f aca="false">G230-H230</f>
        <v>-2161038.91371467</v>
      </c>
      <c r="J230" s="192" t="n">
        <f aca="false">IF(I230=0,"",I230/H230)</f>
        <v>-0.107678982013695</v>
      </c>
      <c r="K230" s="504" t="n">
        <v>23691712.687785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93150252.7384144</v>
      </c>
      <c r="F240" s="456" t="n">
        <f aca="false">SUM(F241:F250)</f>
        <v>4120450.09</v>
      </c>
      <c r="G240" s="455" t="n">
        <f aca="false">SUM(G241:G250)</f>
        <v>47483377.46</v>
      </c>
      <c r="H240" s="456" t="n">
        <f aca="false">SUM(H241:H250)</f>
        <v>51765897.4356535</v>
      </c>
      <c r="I240" s="372" t="n">
        <f aca="false">G240-H240</f>
        <v>-4282519.97565353</v>
      </c>
      <c r="J240" s="192" t="n">
        <f aca="false">IF(I240=0,"",I240/H240)</f>
        <v>-0.0827285952296456</v>
      </c>
      <c r="K240" s="457" t="n">
        <f aca="false">SUM(K241:K250)</f>
        <v>93150252.7384144</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t="n">
        <v>93150252.7384144</v>
      </c>
      <c r="F242" s="503" t="n">
        <f aca="false">'[6]Annual Budget Expenditure '!$F$83-'C5-Capex'!F45</f>
        <v>4120450.09</v>
      </c>
      <c r="G242" s="362" t="n">
        <f aca="false">'[6]Annual Budget Expenditure '!$G$83-'C5-Capex'!G45</f>
        <v>47483377.46</v>
      </c>
      <c r="H242" s="503" t="n">
        <f aca="false">'[6]Annual Budget Expenditure '!$H$83-'C5-Capex'!H45</f>
        <v>51765897.4356535</v>
      </c>
      <c r="I242" s="372" t="n">
        <f aca="false">G242-H242</f>
        <v>-4282519.97565353</v>
      </c>
      <c r="J242" s="192" t="n">
        <f aca="false">IF(I242=0,"",I242/H242)</f>
        <v>-0.0827285952296456</v>
      </c>
      <c r="K242" s="504" t="n">
        <v>93150252.7384144</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273005740.505562</v>
      </c>
      <c r="F339" s="508" t="n">
        <f aca="false">F174+F185+F196+F207+F218+F229+F240+F251+F262++F273+F284+F295+F306+F317+F328</f>
        <v>23008163.46</v>
      </c>
      <c r="G339" s="417" t="n">
        <f aca="false">G174+G185+G196+G207+G218+G229+G240+G251+G262++G273+G284+G295+G306+G317+G328</f>
        <v>167489894.78</v>
      </c>
      <c r="H339" s="508" t="n">
        <f aca="false">H174+H185+H196+H207+H218+H229+H240+H251+H262++H273+H284+H295+H306+H317+H328</f>
        <v>193205979.15198</v>
      </c>
      <c r="I339" s="417" t="n">
        <f aca="false">G339-H339</f>
        <v>-25716084.3719797</v>
      </c>
      <c r="J339" s="417" t="n">
        <f aca="false">IF(I339=0,"",I339/H339)</f>
        <v>-0.133101907533363</v>
      </c>
      <c r="K339" s="419" t="n">
        <f aca="false">K174+K185+K196+K207+K218+K229+K240+K251+K262++K273+K284+K295+K306+K317+K328</f>
        <v>273005740.505562</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127690990.844438</v>
      </c>
      <c r="F341" s="523" t="n">
        <f aca="false">F171-F339</f>
        <v>-13646812.99</v>
      </c>
      <c r="G341" s="424" t="n">
        <f aca="false">G171-G339</f>
        <v>189668221.28</v>
      </c>
      <c r="H341" s="523" t="n">
        <f aca="false">H171-H339</f>
        <v>184539494.813369</v>
      </c>
      <c r="I341" s="424" t="n">
        <f aca="false">G341-H341</f>
        <v>5128726.46663085</v>
      </c>
      <c r="J341" s="424" t="n">
        <f aca="false">IF(I341=0,"",I341/H341)</f>
        <v>0.0277920261557977</v>
      </c>
      <c r="K341" s="422" t="n">
        <f aca="false">K171-K339</f>
        <v>127690990.844438</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 activePane="bottomRight" state="frozen"/>
      <selection pane="topLeft" activeCell="A1" activeCellId="0" sqref="A1"/>
      <selection pane="topRight" activeCell="C1" activeCellId="0" sqref="C1"/>
      <selection pane="bottomLeft" activeCell="A16" activeCellId="0" sqref="A16"/>
      <selection pane="bottomRight" activeCell="G28" activeCellId="0" sqref="G2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10 April</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t="n">
        <f aca="false">'[6]Annual Budget Income'!$D6</f>
        <v>37893650</v>
      </c>
      <c r="F6" s="362" t="n">
        <f aca="false">'[6]Annual Budget Income'!$E6</f>
        <v>3157429.17</v>
      </c>
      <c r="G6" s="362" t="n">
        <f aca="false">'[6]Annual Budget Income'!$F6</f>
        <v>31577291.7</v>
      </c>
      <c r="H6" s="362" t="n">
        <f aca="false">'[6]Annual Budget Income'!$G6</f>
        <v>28840000</v>
      </c>
      <c r="I6" s="372" t="n">
        <f aca="false">G6-H6</f>
        <v>2737291.7</v>
      </c>
      <c r="J6" s="192" t="n">
        <f aca="false">IF(I6=0,"",I6/H6)</f>
        <v>0.0949130270457697</v>
      </c>
      <c r="K6" s="363" t="n">
        <v>37893650</v>
      </c>
    </row>
    <row r="7" customFormat="false" ht="11.25" hidden="false" customHeight="true" outlineLevel="0" collapsed="false">
      <c r="A7" s="414" t="s">
        <v>894</v>
      </c>
      <c r="B7" s="545"/>
      <c r="C7" s="546" t="n">
        <v>0</v>
      </c>
      <c r="D7" s="502" t="n">
        <v>0</v>
      </c>
      <c r="E7" s="362" t="n">
        <v>0</v>
      </c>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t="n">
        <v>0</v>
      </c>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t="n">
        <v>0</v>
      </c>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t="n">
        <v>0</v>
      </c>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t="n">
        <v>0</v>
      </c>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t="n">
        <v>0</v>
      </c>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t="n">
        <f aca="false">'[6]Annual Budget Income'!$D$16</f>
        <v>120739.5</v>
      </c>
      <c r="F13" s="362" t="n">
        <f aca="false">'[6]Annual Budget Income'!$E$16</f>
        <v>13573.46</v>
      </c>
      <c r="G13" s="362" t="n">
        <f aca="false">'[6]Annual Budget Income'!$F$16</f>
        <v>89415.13</v>
      </c>
      <c r="H13" s="362" t="n">
        <f aca="false">'[6]Annual Budget Income'!$G$16</f>
        <v>100616.25</v>
      </c>
      <c r="I13" s="372" t="n">
        <f aca="false">G13-H13</f>
        <v>-11201.12</v>
      </c>
      <c r="J13" s="192" t="n">
        <f aca="false">IF(I13=0,"",I13/H13)</f>
        <v>-0.111325158709453</v>
      </c>
      <c r="K13" s="363" t="n">
        <v>120739.5</v>
      </c>
    </row>
    <row r="14" customFormat="false" ht="11.25" hidden="false" customHeight="true" outlineLevel="0" collapsed="false">
      <c r="A14" s="547" t="s">
        <v>901</v>
      </c>
      <c r="B14" s="548"/>
      <c r="C14" s="546" t="n">
        <v>8940171.6</v>
      </c>
      <c r="D14" s="502" t="n">
        <v>12224527.35</v>
      </c>
      <c r="E14" s="362" t="n">
        <f aca="false">'[6]Annual Budget Income'!$D$4</f>
        <v>10224527.35</v>
      </c>
      <c r="F14" s="362" t="n">
        <f aca="false">'[6]Annual Budget Income'!$E$4</f>
        <v>733381.88</v>
      </c>
      <c r="G14" s="362" t="n">
        <f aca="false">'[6]Annual Budget Income'!$F$4</f>
        <v>8070389.91</v>
      </c>
      <c r="H14" s="362" t="n">
        <f aca="false">'[6]Annual Budget Income'!$G$4</f>
        <v>10187106.125</v>
      </c>
      <c r="I14" s="372" t="n">
        <f aca="false">G14-H14</f>
        <v>-2116716.215</v>
      </c>
      <c r="J14" s="192" t="n">
        <f aca="false">IF(I14=0,"",I14/H14)</f>
        <v>-0.20778385824463</v>
      </c>
      <c r="K14" s="363" t="n">
        <v>10224527.35</v>
      </c>
    </row>
    <row r="15" customFormat="false" ht="11.25" hidden="false" customHeight="true" outlineLevel="0" collapsed="false">
      <c r="A15" s="547" t="s">
        <v>902</v>
      </c>
      <c r="B15" s="548"/>
      <c r="C15" s="546" t="n">
        <v>22956133.71</v>
      </c>
      <c r="D15" s="502" t="n">
        <v>20997525.15</v>
      </c>
      <c r="E15" s="362" t="n">
        <f aca="false">'[6]Annual Budget Income'!$D$5</f>
        <v>23497525.15</v>
      </c>
      <c r="F15" s="362" t="n">
        <f aca="false">'[6]Annual Budget Income'!$E$5</f>
        <v>2630369.39</v>
      </c>
      <c r="G15" s="362" t="n">
        <f aca="false">'[6]Annual Budget Income'!$F$5</f>
        <v>24582230.92</v>
      </c>
      <c r="H15" s="362" t="n">
        <f aca="false">'[6]Annual Budget Income'!$G$5</f>
        <v>18817970.621</v>
      </c>
      <c r="I15" s="372" t="n">
        <f aca="false">G15-H15</f>
        <v>5764260.299</v>
      </c>
      <c r="J15" s="192" t="n">
        <f aca="false">IF(I15=0,"",I15/H15)</f>
        <v>0.306316787027362</v>
      </c>
      <c r="K15" s="363" t="n">
        <v>23497525.15</v>
      </c>
    </row>
    <row r="16" customFormat="false" ht="11.25" hidden="false" customHeight="true" outlineLevel="0" collapsed="false">
      <c r="A16" s="547" t="s">
        <v>903</v>
      </c>
      <c r="B16" s="548"/>
      <c r="C16" s="546" t="n">
        <v>0</v>
      </c>
      <c r="D16" s="502" t="n">
        <v>0</v>
      </c>
      <c r="E16" s="362" t="n">
        <v>0</v>
      </c>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t="n">
        <f aca="false">'[6]Annual Budget Income'!$D$8</f>
        <v>730000</v>
      </c>
      <c r="F17" s="362" t="n">
        <f aca="false">'[6]Annual Budget Income'!$E$8</f>
        <v>4600</v>
      </c>
      <c r="G17" s="362" t="n">
        <f aca="false">'[6]Annual Budget Income'!$F$8</f>
        <v>593920</v>
      </c>
      <c r="H17" s="362" t="n">
        <f aca="false">'[6]Annual Budget Income'!$G$8</f>
        <v>525000</v>
      </c>
      <c r="I17" s="372" t="n">
        <f aca="false">G17-H17</f>
        <v>68920</v>
      </c>
      <c r="J17" s="192" t="n">
        <f aca="false">IF(I17=0,"",I17/H17)</f>
        <v>0.13127619047619</v>
      </c>
      <c r="K17" s="363" t="n">
        <v>730000</v>
      </c>
    </row>
    <row r="18" customFormat="false" ht="11.25" hidden="false" customHeight="true" outlineLevel="0" collapsed="false">
      <c r="A18" s="547" t="s">
        <v>905</v>
      </c>
      <c r="B18" s="548"/>
      <c r="C18" s="546" t="n">
        <v>0</v>
      </c>
      <c r="D18" s="502" t="n">
        <v>0</v>
      </c>
      <c r="E18" s="362" t="n">
        <v>0</v>
      </c>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t="n">
        <f aca="false">'[6]Annual Budget Income'!$D$7</f>
        <v>5154289.35</v>
      </c>
      <c r="F19" s="362" t="n">
        <f aca="false">'[6]Annual Budget Income'!$E$7</f>
        <v>354662.32</v>
      </c>
      <c r="G19" s="362" t="n">
        <f aca="false">'[6]Annual Budget Income'!$F$7</f>
        <v>4179163.59</v>
      </c>
      <c r="H19" s="362" t="n">
        <f aca="false">'[6]Annual Budget Income'!$G$7</f>
        <v>4326880.96934885</v>
      </c>
      <c r="I19" s="372" t="n">
        <f aca="false">G19-H19</f>
        <v>-147717.379348849</v>
      </c>
      <c r="J19" s="192" t="n">
        <f aca="false">IF(I19=0,"",I19/H19)</f>
        <v>-0.0341394599008531</v>
      </c>
      <c r="K19" s="363" t="n">
        <v>5154289.35</v>
      </c>
    </row>
    <row r="20" customFormat="false" ht="11.25" hidden="false" customHeight="true" outlineLevel="0" collapsed="false">
      <c r="A20" s="550" t="s">
        <v>768</v>
      </c>
      <c r="B20" s="548"/>
      <c r="C20" s="546" t="n">
        <v>232170648.01</v>
      </c>
      <c r="D20" s="502" t="n">
        <v>228253000</v>
      </c>
      <c r="E20" s="362" t="n">
        <f aca="false">'[6]Annual Budget Income'!$D$9+'[6]Annual Budget Income'!$D$10+'[6]Annual Budget Income'!$D$14+'[6]Annual Budget Income'!$D$11</f>
        <v>228253000</v>
      </c>
      <c r="F20" s="362" t="n">
        <f aca="false">'[6]Annual Budget Income'!$E$9+'[6]Annual Budget Income'!$E$10+'[6]Annual Budget Income'!$E$11+'[6]Annual Budget Income'!$E$14</f>
        <v>285497.76</v>
      </c>
      <c r="G20" s="362" t="n">
        <f aca="false">'[6]Annual Budget Income'!$F$9+'[6]Annual Budget Income'!$F$10+'[6]Annual Budget Income'!$F$11+'[6]Annual Budget Income'!$F$14</f>
        <v>215596127.59</v>
      </c>
      <c r="H20" s="362" t="n">
        <f aca="false">'[6]Annual Budget Income'!$G$9+'[6]Annual Budget Income'!$G$10+'[6]Annual Budget Income'!$G$11+'[6]Annual Budget Income'!$G$14</f>
        <v>227909000</v>
      </c>
      <c r="I20" s="372" t="n">
        <f aca="false">G20-H20</f>
        <v>-12312872.41</v>
      </c>
      <c r="J20" s="192" t="n">
        <f aca="false">IF(I20=0,"",I20/H20)</f>
        <v>-0.0540253891246067</v>
      </c>
      <c r="K20" s="363" t="n">
        <v>228253000</v>
      </c>
    </row>
    <row r="21" customFormat="false" ht="11.25" hidden="false" customHeight="true" outlineLevel="0" collapsed="false">
      <c r="A21" s="547" t="s">
        <v>907</v>
      </c>
      <c r="B21" s="548"/>
      <c r="C21" s="546" t="n">
        <v>811094.85</v>
      </c>
      <c r="D21" s="502" t="n">
        <v>1029000</v>
      </c>
      <c r="E21" s="362" t="n">
        <f aca="false">'[6]Annual Budget Income'!$D$15+'[6]Annual Budget Income'!$D$17</f>
        <v>613000</v>
      </c>
      <c r="F21" s="362" t="n">
        <f aca="false">'[6]Annual Budget Income'!$E$15+'[6]Annual Budget Income'!$E$17</f>
        <v>17456.28</v>
      </c>
      <c r="G21" s="362" t="n">
        <f aca="false">'[6]Annual Budget Income'!$F$15+'[6]Annual Budget Income'!$F$17</f>
        <v>708613.43</v>
      </c>
      <c r="H21" s="362" t="n">
        <f aca="false">'[6]Annual Budget Income'!$G$15+'[6]Annual Budget Income'!$G$17</f>
        <v>828900</v>
      </c>
      <c r="I21" s="372" t="n">
        <f aca="false">G21-H21</f>
        <v>-120286.57</v>
      </c>
      <c r="J21" s="192" t="n">
        <f aca="false">IF(I21=0,"",I21/H21)</f>
        <v>-0.145115900591145</v>
      </c>
      <c r="K21" s="363" t="n">
        <v>613000</v>
      </c>
    </row>
    <row r="22" customFormat="false" ht="11.25" hidden="false" customHeight="true" outlineLevel="0" collapsed="false">
      <c r="A22" s="414" t="s">
        <v>908</v>
      </c>
      <c r="B22" s="545"/>
      <c r="C22" s="546" t="n">
        <v>0</v>
      </c>
      <c r="D22" s="502" t="n">
        <v>0</v>
      </c>
      <c r="E22" s="362" t="n">
        <v>0</v>
      </c>
      <c r="F22" s="362" t="n">
        <f aca="false">'[6]Annual Budget Income'!$E$18</f>
        <v>0</v>
      </c>
      <c r="G22" s="362" t="n">
        <f aca="false">'[6]Annual Budget Income'!$F$18</f>
        <v>974947.37</v>
      </c>
      <c r="H22" s="362" t="n">
        <v>0</v>
      </c>
      <c r="I22" s="372" t="n">
        <f aca="false">G22-H22</f>
        <v>974947.37</v>
      </c>
      <c r="J22" s="192" t="e">
        <f aca="false">IF(I22=0,"",I22/H22)</f>
        <v>#DIV/0!</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306486731.35</v>
      </c>
      <c r="F23" s="555" t="n">
        <f aca="false">SUM(F6:F22)</f>
        <v>7196970.26</v>
      </c>
      <c r="G23" s="555" t="n">
        <f aca="false">SUM(G6:G22)</f>
        <v>286372099.64</v>
      </c>
      <c r="H23" s="555" t="n">
        <f aca="false">SUM(H6:H22)</f>
        <v>291535473.965349</v>
      </c>
      <c r="I23" s="555" t="n">
        <f aca="false">G23-H23</f>
        <v>-5163374.32534885</v>
      </c>
      <c r="J23" s="556" t="n">
        <f aca="false">IF(I23=0,"",I23/H23)</f>
        <v>-0.0177109641414086</v>
      </c>
      <c r="K23" s="557" t="n">
        <f aca="false">SUM(K6:K22)</f>
        <v>306486731.35</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t="n">
        <v>63112266.5295004</v>
      </c>
      <c r="F26" s="362" t="n">
        <f aca="false">'[6]Annual Budget Expenditure '!$F$213</f>
        <v>4321761.34</v>
      </c>
      <c r="G26" s="362" t="n">
        <f aca="false">'[6]Annual Budget Expenditure '!$G$213</f>
        <v>43954475.4</v>
      </c>
      <c r="H26" s="362" t="n">
        <f aca="false">'[6]Annual Budget Expenditure '!$H$213</f>
        <v>58376776.6634958</v>
      </c>
      <c r="I26" s="372" t="n">
        <f aca="false">G26-H26</f>
        <v>-14422301.2634958</v>
      </c>
      <c r="J26" s="192" t="n">
        <f aca="false">IF(I26=0,"",I26/H26)</f>
        <v>-0.247055457457526</v>
      </c>
      <c r="K26" s="363" t="n">
        <v>63112266.5295004</v>
      </c>
    </row>
    <row r="27" customFormat="false" ht="12.75" hidden="false" customHeight="true" outlineLevel="0" collapsed="false">
      <c r="A27" s="414" t="s">
        <v>911</v>
      </c>
      <c r="B27" s="545"/>
      <c r="C27" s="546" t="n">
        <v>18767942.91</v>
      </c>
      <c r="D27" s="502" t="n">
        <v>20792343</v>
      </c>
      <c r="E27" s="362" t="n">
        <v>20792343</v>
      </c>
      <c r="F27" s="362" t="n">
        <f aca="false">'[6]Annual Budget Expenditure '!$F$214</f>
        <v>1663523.52</v>
      </c>
      <c r="G27" s="362" t="n">
        <f aca="false">'[6]Annual Budget Expenditure '!$G$214</f>
        <v>16595143.36</v>
      </c>
      <c r="H27" s="362" t="n">
        <f aca="false">'[6]Annual Budget Expenditure '!$H$214</f>
        <v>17726952.5</v>
      </c>
      <c r="I27" s="372" t="n">
        <f aca="false">G27-H27</f>
        <v>-1131809.14</v>
      </c>
      <c r="J27" s="192" t="n">
        <f aca="false">IF(I27=0,"",I27/H27)</f>
        <v>-0.0638467971299635</v>
      </c>
      <c r="K27" s="363" t="n">
        <v>20792343</v>
      </c>
    </row>
    <row r="28" customFormat="false" ht="12.75" hidden="false" customHeight="true" outlineLevel="0" collapsed="false">
      <c r="A28" s="547" t="s">
        <v>912</v>
      </c>
      <c r="B28" s="548"/>
      <c r="C28" s="546" t="n">
        <v>30000000</v>
      </c>
      <c r="D28" s="502" t="n">
        <v>17280000</v>
      </c>
      <c r="E28" s="362" t="n">
        <v>31417404.02</v>
      </c>
      <c r="F28" s="362" t="n">
        <v>0</v>
      </c>
      <c r="G28" s="362" t="n">
        <v>0</v>
      </c>
      <c r="H28" s="362" t="n">
        <v>0</v>
      </c>
      <c r="I28" s="372" t="n">
        <f aca="false">G28-H28</f>
        <v>0</v>
      </c>
      <c r="J28" s="192" t="str">
        <f aca="false">IF(I28=0,"",I28/H28)</f>
        <v/>
      </c>
      <c r="K28" s="363" t="n">
        <v>31417404.02</v>
      </c>
    </row>
    <row r="29" customFormat="false" ht="12.75" hidden="false" customHeight="true" outlineLevel="0" collapsed="false">
      <c r="A29" s="547" t="s">
        <v>773</v>
      </c>
      <c r="B29" s="548"/>
      <c r="C29" s="546" t="n">
        <v>15868580.79</v>
      </c>
      <c r="D29" s="502" t="n">
        <v>13637774.51472</v>
      </c>
      <c r="E29" s="362" t="n">
        <v>18937774.51472</v>
      </c>
      <c r="F29" s="362" t="n">
        <f aca="false">'[6]Annual Budget Expenditure '!$F$216</f>
        <v>1576073.3</v>
      </c>
      <c r="G29" s="362" t="n">
        <f aca="false">'[6]Annual Budget Expenditure '!$G$216</f>
        <v>16857993.92</v>
      </c>
      <c r="H29" s="362" t="n">
        <f aca="false">'[6]Annual Budget Expenditure '!$H$216</f>
        <v>13514812.0956</v>
      </c>
      <c r="I29" s="372" t="n">
        <f aca="false">G29-H29</f>
        <v>3343181.8244</v>
      </c>
      <c r="J29" s="192" t="n">
        <f aca="false">IF(I29=0,"",I29/H29)</f>
        <v>0.247371683805241</v>
      </c>
      <c r="K29" s="363" t="n">
        <v>18937774.51472</v>
      </c>
    </row>
    <row r="30" customFormat="false" ht="12.75" hidden="false" customHeight="true" outlineLevel="0" collapsed="false">
      <c r="A30" s="547" t="s">
        <v>774</v>
      </c>
      <c r="B30" s="548"/>
      <c r="C30" s="546" t="n">
        <v>0</v>
      </c>
      <c r="D30" s="502" t="n">
        <v>0</v>
      </c>
      <c r="E30" s="362" t="n">
        <v>0</v>
      </c>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t="n">
        <v>0</v>
      </c>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t="n">
        <v>0</v>
      </c>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t="n">
        <v>56365245.1124547</v>
      </c>
      <c r="F33" s="362" t="n">
        <f aca="false">'[6]Annual Budget Expenditure '!$F$217</f>
        <v>9080976.67</v>
      </c>
      <c r="G33" s="362" t="n">
        <f aca="false">'[6]Annual Budget Expenditure '!$G$217</f>
        <v>36507390.37</v>
      </c>
      <c r="H33" s="362" t="n">
        <f aca="false">'[6]Annual Budget Expenditure '!$H$217</f>
        <v>32487345.0266779</v>
      </c>
      <c r="I33" s="372" t="n">
        <f aca="false">G33-H33</f>
        <v>4020045.3433221</v>
      </c>
      <c r="J33" s="192" t="n">
        <f aca="false">IF(I33=0,"",I33/H33)</f>
        <v>0.123741885956545</v>
      </c>
      <c r="K33" s="363" t="n">
        <v>56365245.1124547</v>
      </c>
    </row>
    <row r="34" customFormat="false" ht="12.75" hidden="false" customHeight="true" outlineLevel="0" collapsed="false">
      <c r="A34" s="549" t="s">
        <v>776</v>
      </c>
      <c r="B34" s="548"/>
      <c r="C34" s="546" t="n">
        <v>0</v>
      </c>
      <c r="D34" s="502" t="n">
        <v>0</v>
      </c>
      <c r="E34" s="362" t="n">
        <v>0</v>
      </c>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t="n">
        <v>82380707.3255268</v>
      </c>
      <c r="F35" s="362" t="n">
        <f aca="false">'[6]Annual Budget Expenditure '!$F$218</f>
        <v>6365828.62999999</v>
      </c>
      <c r="G35" s="362" t="n">
        <f aca="false">'[6]Annual Budget Expenditure '!$G$218</f>
        <v>53574891.73</v>
      </c>
      <c r="H35" s="362" t="n">
        <f aca="false">'[6]Annual Budget Expenditure '!$H$218</f>
        <v>71100092.866206</v>
      </c>
      <c r="I35" s="372" t="n">
        <f aca="false">G35-H35</f>
        <v>-17525201.1362061</v>
      </c>
      <c r="J35" s="192" t="n">
        <f aca="false">IF(I35=0,"",I35/H35)</f>
        <v>-0.246486332573214</v>
      </c>
      <c r="K35" s="363" t="n">
        <v>82380707.3255268</v>
      </c>
    </row>
    <row r="36" customFormat="false" ht="12.75" hidden="false" customHeight="true" outlineLevel="0" collapsed="false">
      <c r="A36" s="414" t="s">
        <v>916</v>
      </c>
      <c r="B36" s="545"/>
      <c r="C36" s="546" t="n">
        <v>0</v>
      </c>
      <c r="D36" s="502" t="n">
        <v>0</v>
      </c>
      <c r="E36" s="362" t="n">
        <v>0</v>
      </c>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273005740.502202</v>
      </c>
      <c r="F37" s="409" t="n">
        <f aca="false">SUM(F26:F36)</f>
        <v>23008163.46</v>
      </c>
      <c r="G37" s="409" t="n">
        <f aca="false">SUM(G26:G36)</f>
        <v>167489894.78</v>
      </c>
      <c r="H37" s="409" t="n">
        <f aca="false">SUM(H26:H36)</f>
        <v>193205979.15198</v>
      </c>
      <c r="I37" s="409" t="n">
        <f aca="false">G37-H37</f>
        <v>-25716084.3719797</v>
      </c>
      <c r="J37" s="319" t="n">
        <f aca="false">IF(I37=0,"",I37/H37)</f>
        <v>-0.133101907533363</v>
      </c>
      <c r="K37" s="407" t="n">
        <f aca="false">SUM(K26:K36)</f>
        <v>273005740.502202</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33480990.8477981</v>
      </c>
      <c r="F39" s="514" t="n">
        <f aca="false">F23-F37</f>
        <v>-15811193.2</v>
      </c>
      <c r="G39" s="514" t="n">
        <f aca="false">G23-G37</f>
        <v>118882204.86</v>
      </c>
      <c r="H39" s="514" t="n">
        <f aca="false">H23-H37</f>
        <v>98329494.8133691</v>
      </c>
      <c r="I39" s="312" t="n">
        <f aca="false">I23-I37</f>
        <v>20552710.0466309</v>
      </c>
      <c r="J39" s="312" t="n">
        <f aca="false">IF(I39=0,"",I39/H39)</f>
        <v>0.209018769857816</v>
      </c>
      <c r="K39" s="516" t="n">
        <f aca="false">K23-K37</f>
        <v>33480990.8477981</v>
      </c>
    </row>
    <row r="40" customFormat="false" ht="12.75" hidden="false" customHeight="true" outlineLevel="0" collapsed="false">
      <c r="A40" s="547" t="s">
        <v>780</v>
      </c>
      <c r="B40" s="545"/>
      <c r="C40" s="546" t="n">
        <v>59950000.72</v>
      </c>
      <c r="D40" s="502" t="n">
        <v>66210000</v>
      </c>
      <c r="E40" s="362" t="n">
        <f aca="false">'[6]Annual Budget Income'!$D$21+'[6]Annual Budget Income'!$D$12</f>
        <v>94210000</v>
      </c>
      <c r="F40" s="362" t="n">
        <f aca="false">'[6]Annual Budget Income'!$E$12+'[6]Annual Budget Income'!$E$21</f>
        <v>2164380.21</v>
      </c>
      <c r="G40" s="362" t="n">
        <f aca="false">'[6]Annual Budget Income'!$F$12+'[6]Annual Budget Income'!$F$21</f>
        <v>70786016.42</v>
      </c>
      <c r="H40" s="362" t="n">
        <f aca="false">'[6]Annual Budget Income'!$G$12+'[6]Annual Budget Income'!$G$21</f>
        <v>86210000</v>
      </c>
      <c r="I40" s="302" t="n">
        <f aca="false">G40-H40</f>
        <v>-15423983.58</v>
      </c>
      <c r="J40" s="312" t="n">
        <f aca="false">IF(I40=0,"",I40/H40)</f>
        <v>-0.178911768704327</v>
      </c>
      <c r="K40" s="363" t="n">
        <f aca="false">E40</f>
        <v>94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127690990.847798</v>
      </c>
      <c r="F43" s="570" t="n">
        <f aca="false">F39+SUM(F40:F42)</f>
        <v>-13646812.99</v>
      </c>
      <c r="G43" s="570" t="n">
        <f aca="false">G39+SUM(G40:G42)</f>
        <v>189668221.28</v>
      </c>
      <c r="H43" s="570" t="n">
        <f aca="false">H39+SUM(H40:H42)</f>
        <v>184539494.813369</v>
      </c>
      <c r="I43" s="571"/>
      <c r="J43" s="571"/>
      <c r="K43" s="572" t="n">
        <f aca="false">K39+SUM(K40:K42)</f>
        <v>127690990.847798</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127690990.847798</v>
      </c>
      <c r="F45" s="514" t="n">
        <f aca="false">F43-F44</f>
        <v>-13646812.99</v>
      </c>
      <c r="G45" s="514" t="n">
        <f aca="false">G43-G44</f>
        <v>189668221.28</v>
      </c>
      <c r="H45" s="514" t="n">
        <f aca="false">H43-H44</f>
        <v>184539494.813369</v>
      </c>
      <c r="I45" s="574"/>
      <c r="J45" s="574"/>
      <c r="K45" s="516" t="n">
        <f aca="false">K43-K44</f>
        <v>127690990.847798</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127690990.847798</v>
      </c>
      <c r="F47" s="579" t="n">
        <f aca="false">SUM(F45:F46)</f>
        <v>-13646812.99</v>
      </c>
      <c r="G47" s="579" t="n">
        <f aca="false">SUM(G45:G46)</f>
        <v>189668221.28</v>
      </c>
      <c r="H47" s="579" t="n">
        <f aca="false">SUM(H45:H46)</f>
        <v>184539494.813369</v>
      </c>
      <c r="I47" s="575"/>
      <c r="J47" s="575"/>
      <c r="K47" s="577" t="n">
        <f aca="false">SUM(K45:K46)</f>
        <v>127690990.847798</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127690990.847798</v>
      </c>
      <c r="F49" s="378" t="n">
        <f aca="false">F47+F48</f>
        <v>-13646812.99</v>
      </c>
      <c r="G49" s="378" t="n">
        <f aca="false">G47+G48</f>
        <v>189668221.28</v>
      </c>
      <c r="H49" s="378" t="n">
        <f aca="false">H47+H48</f>
        <v>184539494.813369</v>
      </c>
      <c r="I49" s="585"/>
      <c r="J49" s="585"/>
      <c r="K49" s="379" t="n">
        <f aca="false">K47+K48</f>
        <v>127690990.847798</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400696731.35</v>
      </c>
      <c r="F54" s="390" t="n">
        <f aca="false">F23+SUM(F40:F42)</f>
        <v>9361350.47</v>
      </c>
      <c r="G54" s="390" t="n">
        <f aca="false">G23+SUM(G40:G42)</f>
        <v>357158116.06</v>
      </c>
      <c r="H54" s="390" t="n">
        <f aca="false">H23+SUM(H40:H42)</f>
        <v>377745473.965349</v>
      </c>
      <c r="I54" s="390"/>
      <c r="J54" s="390"/>
      <c r="K54" s="390" t="n">
        <f aca="false">K23+SUM(K40:K42)</f>
        <v>400696731.35</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F63" activeCellId="0" sqref="F63"/>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10 April</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134810807.511238</v>
      </c>
      <c r="F9" s="197" t="n">
        <f aca="false">C5C!F40</f>
        <v>7242088.39</v>
      </c>
      <c r="G9" s="197" t="n">
        <f aca="false">C5C!G40</f>
        <v>90259064.06</v>
      </c>
      <c r="H9" s="197" t="n">
        <f aca="false">C5C!H40</f>
        <v>101050965.78</v>
      </c>
      <c r="I9" s="372" t="n">
        <f aca="false">G9-H9</f>
        <v>-10791901.72</v>
      </c>
      <c r="J9" s="192" t="n">
        <f aca="false">IF(I9=0,"",I9/H9)</f>
        <v>-0.106796621256399</v>
      </c>
      <c r="K9" s="200" t="n">
        <f aca="false">C5C!K40</f>
        <v>134810807.51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134810807.511238</v>
      </c>
      <c r="F21" s="417" t="n">
        <f aca="false">SUM(F6:F20)</f>
        <v>7242088.39</v>
      </c>
      <c r="G21" s="417" t="n">
        <f aca="false">SUM(G6:G20)</f>
        <v>90259064.06</v>
      </c>
      <c r="H21" s="417" t="n">
        <f aca="false">SUM(H6:H20)</f>
        <v>101050965.78</v>
      </c>
      <c r="I21" s="417" t="n">
        <f aca="false">SUM(I6:I20)</f>
        <v>-10791901.72</v>
      </c>
      <c r="J21" s="592" t="n">
        <f aca="false">IF(I21=0,"",I21/H21)</f>
        <v>-0.106796621256399</v>
      </c>
      <c r="K21" s="419" t="n">
        <f aca="false">SUM(K6:K20)</f>
        <v>134810807.51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2200000</v>
      </c>
      <c r="F24" s="372" t="n">
        <f aca="false">C5C!F176</f>
        <v>0</v>
      </c>
      <c r="G24" s="372" t="n">
        <f aca="false">C5C!G176</f>
        <v>898900</v>
      </c>
      <c r="H24" s="372" t="n">
        <f aca="false">C5C!H176</f>
        <v>2100000</v>
      </c>
      <c r="I24" s="372" t="n">
        <f aca="false">C5C!I176</f>
        <v>-1201100</v>
      </c>
      <c r="J24" s="192" t="n">
        <f aca="false">IF(I24=0,"",I24/H24)</f>
        <v>-0.571952380952381</v>
      </c>
      <c r="K24" s="373" t="n">
        <f aca="false">C5C!K176</f>
        <v>22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3060000</v>
      </c>
      <c r="F26" s="372" t="n">
        <f aca="false">C5C!F198</f>
        <v>0</v>
      </c>
      <c r="G26" s="372" t="n">
        <f aca="false">C5C!G198</f>
        <v>1260000</v>
      </c>
      <c r="H26" s="372" t="n">
        <f aca="false">C5C!H198</f>
        <v>4500000</v>
      </c>
      <c r="I26" s="372" t="n">
        <f aca="false">C5C!I198</f>
        <v>-3240000</v>
      </c>
      <c r="J26" s="192" t="n">
        <f aca="false">IF(I26=0,"",I26/H26)</f>
        <v>-0.72</v>
      </c>
      <c r="K26" s="373" t="n">
        <f aca="false">C5C!K198</f>
        <v>306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7000000</v>
      </c>
      <c r="F27" s="372" t="n">
        <f aca="false">C5C!F209</f>
        <v>0</v>
      </c>
      <c r="G27" s="372" t="n">
        <f aca="false">C5C!G209</f>
        <v>5515635.99</v>
      </c>
      <c r="H27" s="372" t="n">
        <f aca="false">C5C!H209</f>
        <v>7000000</v>
      </c>
      <c r="I27" s="372" t="n">
        <f aca="false">C5C!I209</f>
        <v>-1484364.01</v>
      </c>
      <c r="J27" s="192" t="n">
        <f aca="false">IF(I27=0,"",I27/H27)</f>
        <v>-0.212052001428571</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2192982.45614035</v>
      </c>
      <c r="F28" s="372" t="n">
        <f aca="false">C5C!F220</f>
        <v>0</v>
      </c>
      <c r="G28" s="372" t="n">
        <f aca="false">C5C!G220</f>
        <v>0</v>
      </c>
      <c r="H28" s="372" t="n">
        <f aca="false">C5C!H220</f>
        <v>3500000</v>
      </c>
      <c r="I28" s="372" t="n">
        <f aca="false">C5C!I220</f>
        <v>-3500000</v>
      </c>
      <c r="J28" s="192" t="n">
        <f aca="false">IF(I28=0,"",I28/H28)</f>
        <v>-1</v>
      </c>
      <c r="K28" s="373" t="n">
        <f aca="false">C5C!K220</f>
        <v>2192982.45614035</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3500000</v>
      </c>
      <c r="F29" s="372" t="n">
        <f aca="false">C5C!F231</f>
        <v>0</v>
      </c>
      <c r="G29" s="372" t="n">
        <f aca="false">C5C!G231</f>
        <v>2560202.2</v>
      </c>
      <c r="H29" s="372" t="n">
        <f aca="false">C5C!H231</f>
        <v>3500000</v>
      </c>
      <c r="I29" s="372" t="n">
        <f aca="false">C5C!I231</f>
        <v>-939797.8</v>
      </c>
      <c r="J29" s="192" t="n">
        <f aca="false">IF(I29=0,"",I29/H29)</f>
        <v>-0.268513657142857</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15307018</v>
      </c>
      <c r="F30" s="372" t="n">
        <f aca="false">C5C!F242</f>
        <v>757664</v>
      </c>
      <c r="G30" s="372" t="n">
        <f aca="false">C5C!G242</f>
        <v>12854507.8</v>
      </c>
      <c r="H30" s="372" t="n">
        <f aca="false">C5C!H242</f>
        <v>13675439</v>
      </c>
      <c r="I30" s="372" t="n">
        <f aca="false">C5C!I242</f>
        <v>-820931.200000001</v>
      </c>
      <c r="J30" s="192" t="n">
        <f aca="false">IF(I30=0,"",I30/H30)</f>
        <v>-0.0600296048997039</v>
      </c>
      <c r="K30" s="373" t="n">
        <f aca="false">C5C!K242</f>
        <v>15307018</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33260000.4561404</v>
      </c>
      <c r="F39" s="596" t="n">
        <f aca="false">SUM(F24:F38)</f>
        <v>757664</v>
      </c>
      <c r="G39" s="596" t="n">
        <f aca="false">SUM(G24:G38)</f>
        <v>23089245.99</v>
      </c>
      <c r="H39" s="596" t="n">
        <f aca="false">SUM(H24:H38)</f>
        <v>34275439</v>
      </c>
      <c r="I39" s="409" t="n">
        <f aca="false">SUM(I24:I38)</f>
        <v>-11186193.01</v>
      </c>
      <c r="J39" s="319" t="n">
        <f aca="false">IF(I39=0,"",I39/H39)</f>
        <v>-0.326361772054911</v>
      </c>
      <c r="K39" s="597" t="n">
        <f aca="false">SUM(K24:K38)</f>
        <v>33260000.4561404</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168070807.967379</v>
      </c>
      <c r="F40" s="409" t="n">
        <f aca="false">F39+F21</f>
        <v>7999752.39</v>
      </c>
      <c r="G40" s="409" t="n">
        <f aca="false">G39+G21</f>
        <v>113348310.05</v>
      </c>
      <c r="H40" s="409" t="n">
        <f aca="false">H39+H21</f>
        <v>135326404.78</v>
      </c>
      <c r="I40" s="409" t="n">
        <f aca="false">I39+I21</f>
        <v>-21978094.73</v>
      </c>
      <c r="J40" s="319" t="n">
        <f aca="false">IF(I40=0,"",I40/H40)</f>
        <v>-0.162408029428771</v>
      </c>
      <c r="K40" s="407" t="n">
        <f aca="false">K39+K21</f>
        <v>168070807.967379</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21007018</v>
      </c>
      <c r="F43" s="227" t="n">
        <f aca="false">SUM(F44:F46)</f>
        <v>757664</v>
      </c>
      <c r="G43" s="227" t="n">
        <f aca="false">SUM(G44:G46)</f>
        <v>16313610</v>
      </c>
      <c r="H43" s="227" t="n">
        <f aca="false">SUM(H44:H46)</f>
        <v>19275439</v>
      </c>
      <c r="I43" s="372" t="n">
        <f aca="false">G43-H43</f>
        <v>-2961829</v>
      </c>
      <c r="J43" s="192" t="n">
        <f aca="false">IF(I43=0,"",I43/H43)</f>
        <v>-0.153658186462057</v>
      </c>
      <c r="K43" s="230" t="n">
        <f aca="false">SUM(K44:K46)</f>
        <v>21007018</v>
      </c>
      <c r="L43" s="298"/>
    </row>
    <row r="44" customFormat="false" ht="12.75" hidden="false" customHeight="true" outlineLevel="0" collapsed="false">
      <c r="A44" s="305" t="str">
        <f aca="false">'C2-FinPerf SC'!A30</f>
        <v>Executive and council</v>
      </c>
      <c r="B44" s="545"/>
      <c r="C44" s="363" t="n">
        <v>0</v>
      </c>
      <c r="D44" s="599" t="n">
        <v>1700000</v>
      </c>
      <c r="E44" s="362" t="n">
        <v>2200000</v>
      </c>
      <c r="F44" s="362" t="n">
        <f aca="false">'[6]Annual Budget Expenditure '!$F$21</f>
        <v>0</v>
      </c>
      <c r="G44" s="362" t="n">
        <f aca="false">'[6]Annual Budget Expenditure '!$G$21</f>
        <v>898900</v>
      </c>
      <c r="H44" s="362" t="n">
        <f aca="false">'[6]Annual Budget Expenditure '!$H$21+'[6]Annual Budget Expenditure '!$H$36</f>
        <v>2100000</v>
      </c>
      <c r="I44" s="372" t="n">
        <f aca="false">G44-H44</f>
        <v>-1201100</v>
      </c>
      <c r="J44" s="192" t="n">
        <f aca="false">IF(I44=0,"",I44/H44)</f>
        <v>-0.571952380952381</v>
      </c>
      <c r="K44" s="363" t="n">
        <v>2200000</v>
      </c>
      <c r="L44" s="298"/>
    </row>
    <row r="45" customFormat="false" ht="12.75" hidden="false" customHeight="true" outlineLevel="0" collapsed="false">
      <c r="A45" s="305" t="str">
        <f aca="false">'C2-FinPerf SC'!A31</f>
        <v>Budget and treasury office</v>
      </c>
      <c r="B45" s="545"/>
      <c r="C45" s="600" t="n">
        <v>8902090.33</v>
      </c>
      <c r="D45" s="601" t="n">
        <v>4450000</v>
      </c>
      <c r="E45" s="602" t="n">
        <v>15307018</v>
      </c>
      <c r="F45" s="602" t="n">
        <f aca="false">'[6]Annual Budget Expenditure '!$F$72</f>
        <v>757664</v>
      </c>
      <c r="G45" s="602" t="n">
        <f aca="false">'[6]Annual Budget Expenditure '!$G$72+'[6]Annual Budget Expenditure '!$G$81+F45</f>
        <v>12854507.8</v>
      </c>
      <c r="H45" s="602" t="n">
        <f aca="false">'[6]Annual Budget Expenditure '!$H$72+'[6]Annual Budget Expenditure '!$H$81</f>
        <v>13675439</v>
      </c>
      <c r="I45" s="372" t="n">
        <f aca="false">G45-H45</f>
        <v>-820931.200000001</v>
      </c>
      <c r="J45" s="192" t="n">
        <f aca="false">IF(I45=0,"",I45/H45)</f>
        <v>-0.0600296048997039</v>
      </c>
      <c r="K45" s="600" t="n">
        <v>15307018</v>
      </c>
      <c r="L45" s="298"/>
    </row>
    <row r="46" customFormat="false" ht="12.75" hidden="false" customHeight="true" outlineLevel="0" collapsed="false">
      <c r="A46" s="305" t="str">
        <f aca="false">'C2-FinPerf SC'!A32</f>
        <v>Corporate services</v>
      </c>
      <c r="B46" s="545"/>
      <c r="C46" s="363" t="n">
        <v>3336925.76</v>
      </c>
      <c r="D46" s="599" t="n">
        <v>3500000</v>
      </c>
      <c r="E46" s="362" t="n">
        <v>3500000</v>
      </c>
      <c r="F46" s="362" t="n">
        <f aca="false">'[6]Annual Budget Expenditure '!$F$102</f>
        <v>0</v>
      </c>
      <c r="G46" s="362" t="n">
        <f aca="false">'[6]Annual Budget Expenditure '!$G$101+'[6]Annual Budget Expenditure '!$G$102-F45</f>
        <v>2560202.2</v>
      </c>
      <c r="H46" s="362" t="n">
        <f aca="false">'[6]Annual Budget Expenditure '!$H$101+'[6]Annual Budget Expenditure '!$H$102</f>
        <v>3500000</v>
      </c>
      <c r="I46" s="372" t="n">
        <f aca="false">G46-H46</f>
        <v>-939797.8</v>
      </c>
      <c r="J46" s="192" t="n">
        <f aca="false">IF(I46=0,"",I46/H46)</f>
        <v>-0.268513657142857</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3</f>
        <v>1000000</v>
      </c>
      <c r="I50" s="372" t="n">
        <f aca="false">G50-H50</f>
        <v>-1000000</v>
      </c>
      <c r="J50" s="192" t="n">
        <f aca="false">IF(I50=0,"",I50/H50)</f>
        <v>-1</v>
      </c>
      <c r="K50" s="363" t="n">
        <v>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137870807.511238</v>
      </c>
      <c r="F53" s="227" t="n">
        <f aca="false">SUM(F54:F56)</f>
        <v>7242088.39</v>
      </c>
      <c r="G53" s="227" t="n">
        <f aca="false">SUM(G54:G56)</f>
        <v>91519064.06</v>
      </c>
      <c r="H53" s="227" t="n">
        <f aca="false">SUM(H54:H56)</f>
        <v>105550965.78</v>
      </c>
      <c r="I53" s="372" t="n">
        <f aca="false">G53-H53</f>
        <v>-14031901.72</v>
      </c>
      <c r="J53" s="192" t="n">
        <f aca="false">IF(I53=0,"",I53/H53)</f>
        <v>-0.132939586258706</v>
      </c>
      <c r="K53" s="230" t="n">
        <f aca="false">SUM(K54:K56)</f>
        <v>137870807.511238</v>
      </c>
      <c r="L53" s="298"/>
    </row>
    <row r="54" customFormat="false" ht="12.75" hidden="false" customHeight="true" outlineLevel="0" collapsed="false">
      <c r="A54" s="305" t="str">
        <f aca="false">'C2-FinPerf SC'!A40</f>
        <v>Planning and development</v>
      </c>
      <c r="B54" s="545"/>
      <c r="C54" s="363" t="n">
        <v>5511452.33</v>
      </c>
      <c r="D54" s="599" t="n">
        <v>5500000</v>
      </c>
      <c r="E54" s="362" t="n">
        <v>3060000</v>
      </c>
      <c r="F54" s="362" t="n">
        <f aca="false">'[6]Annual Budget Expenditure '!$F$115+'[6]Annual Budget Expenditure '!$F$119+'[6]Annual Budget Expenditure '!$F$121+'[6]Annual Budget Expenditure '!$F$133</f>
        <v>0</v>
      </c>
      <c r="G54" s="362" t="n">
        <f aca="false">'[6]Annual Budget Expenditure '!$G$115+'[6]Annual Budget Expenditure '!$G$119+'[6]Annual Budget Expenditure '!$G$121+'[6]Annual Budget Expenditure '!$G$133</f>
        <v>1260000</v>
      </c>
      <c r="H54" s="362" t="n">
        <f aca="false">'[6]Annual Budget Expenditure '!$H$115+'[6]Annual Budget Expenditure '!$H$119+'[6]Annual Budget Expenditure '!$H$121+'[6]Annual Budget Expenditure '!$H$133</f>
        <v>4500000</v>
      </c>
      <c r="I54" s="372" t="n">
        <f aca="false">G54-H54</f>
        <v>-3240000</v>
      </c>
      <c r="J54" s="192" t="n">
        <f aca="false">IF(I54=0,"",I54/H54)</f>
        <v>-0.72</v>
      </c>
      <c r="K54" s="363" t="n">
        <v>3060000</v>
      </c>
      <c r="L54" s="298"/>
    </row>
    <row r="55" customFormat="false" ht="12.75" hidden="false" customHeight="true" outlineLevel="0" collapsed="false">
      <c r="A55" s="305" t="str">
        <f aca="false">'C2-FinPerf SC'!A41</f>
        <v>Road transport</v>
      </c>
      <c r="B55" s="545"/>
      <c r="C55" s="363" t="n">
        <v>134320132.04</v>
      </c>
      <c r="D55" s="599" t="n">
        <v>129260000.001238</v>
      </c>
      <c r="E55" s="362" t="n">
        <f aca="false">'[6]Annual Budget Expenditure '!$E$159</f>
        <v>134810807.511238</v>
      </c>
      <c r="F55" s="362" t="n">
        <f aca="false">'[6]Annual Budget Expenditure '!$F$159</f>
        <v>7242088.39</v>
      </c>
      <c r="G55" s="362" t="n">
        <f aca="false">'[6]Annual Budget Expenditure '!$G$159</f>
        <v>90259064.06</v>
      </c>
      <c r="H55" s="362" t="n">
        <f aca="false">'[6]Annual Budget Expenditure '!$H$159</f>
        <v>101050965.78</v>
      </c>
      <c r="I55" s="372" t="n">
        <f aca="false">G55-H55</f>
        <v>-10791901.72</v>
      </c>
      <c r="J55" s="192" t="n">
        <f aca="false">IF(I55=0,"",I55/H55)</f>
        <v>-0.106796621256399</v>
      </c>
      <c r="K55" s="363" t="n">
        <f aca="false">E55</f>
        <v>134810807.51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9192982.45614035</v>
      </c>
      <c r="F57" s="227" t="n">
        <f aca="false">SUM(F58:F61)</f>
        <v>0</v>
      </c>
      <c r="G57" s="227" t="n">
        <f aca="false">SUM(G58:G61)</f>
        <v>5515635.99</v>
      </c>
      <c r="H57" s="227" t="n">
        <f aca="false">SUM(H58:H61)</f>
        <v>9500000</v>
      </c>
      <c r="I57" s="372" t="n">
        <f aca="false">G57-H57</f>
        <v>-3984364.01</v>
      </c>
      <c r="J57" s="192" t="n">
        <f aca="false">IF(I57=0,"",I57/H57)</f>
        <v>-0.419406737894737</v>
      </c>
      <c r="K57" s="230" t="n">
        <f aca="false">SUM(K58:K61)</f>
        <v>9192982.45614035</v>
      </c>
      <c r="L57" s="298"/>
    </row>
    <row r="58" customFormat="false" ht="12.75" hidden="false" customHeight="true" outlineLevel="0" collapsed="false">
      <c r="A58" s="305" t="str">
        <f aca="false">'C2-FinPerf SC'!A44</f>
        <v>Electricity</v>
      </c>
      <c r="B58" s="545"/>
      <c r="C58" s="363" t="n">
        <v>1295649.91</v>
      </c>
      <c r="D58" s="599" t="n">
        <v>7000000</v>
      </c>
      <c r="E58" s="362" t="n">
        <v>7000000</v>
      </c>
      <c r="F58" s="362" t="n">
        <f aca="false">'[6]Annual Budget Expenditure '!$F$143</f>
        <v>0</v>
      </c>
      <c r="G58" s="362" t="n">
        <f aca="false">'[6]Annual Budget Expenditure '!$G$143</f>
        <v>5515635.99</v>
      </c>
      <c r="H58" s="362" t="n">
        <f aca="false">'[6]Annual Budget Expenditure '!$H$143</f>
        <v>7000000</v>
      </c>
      <c r="I58" s="372" t="n">
        <f aca="false">G58-H58</f>
        <v>-1484364.01</v>
      </c>
      <c r="J58" s="192" t="n">
        <f aca="false">IF(I58=0,"",I58/H58)</f>
        <v>-0.212052001428571</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c r="D60" s="601"/>
      <c r="E60" s="602"/>
      <c r="F60" s="602"/>
      <c r="G60" s="602"/>
      <c r="H60" s="602"/>
      <c r="I60" s="372" t="n">
        <f aca="false">G60-H60</f>
        <v>0</v>
      </c>
      <c r="J60" s="192" t="str">
        <f aca="false">IF(I60=0,"",I60/H60)</f>
        <v/>
      </c>
      <c r="K60" s="600"/>
      <c r="L60" s="298"/>
    </row>
    <row r="61" customFormat="false" ht="12.75" hidden="false" customHeight="true" outlineLevel="0" collapsed="false">
      <c r="A61" s="305" t="str">
        <f aca="false">'C2-FinPerf SC'!A47</f>
        <v>Waste management</v>
      </c>
      <c r="B61" s="545"/>
      <c r="C61" s="363" t="n">
        <v>0</v>
      </c>
      <c r="D61" s="599" t="n">
        <v>2500000</v>
      </c>
      <c r="E61" s="362" t="n">
        <v>2192982.45614035</v>
      </c>
      <c r="F61" s="362" t="n">
        <v>0</v>
      </c>
      <c r="G61" s="362" t="n">
        <v>0</v>
      </c>
      <c r="H61" s="362" t="n">
        <v>2500000</v>
      </c>
      <c r="I61" s="372" t="n">
        <f aca="false">G61-H61</f>
        <v>-2500000</v>
      </c>
      <c r="J61" s="192" t="n">
        <f aca="false">IF(I61=0,"",I61/H61)</f>
        <v>-1</v>
      </c>
      <c r="K61" s="363" t="n">
        <v>2192982.45614035</v>
      </c>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168070807.967379</v>
      </c>
      <c r="F63" s="606" t="n">
        <f aca="false">F43+F47+F53+F57+F62</f>
        <v>7999752.39</v>
      </c>
      <c r="G63" s="606" t="n">
        <f aca="false">G43+G47+G53+G57+G62</f>
        <v>113348310.05</v>
      </c>
      <c r="H63" s="606" t="n">
        <f aca="false">H43+H47+H53+H57+H62</f>
        <v>135326404.78</v>
      </c>
      <c r="I63" s="606" t="n">
        <f aca="false">I43+I47+I53+I57+I62</f>
        <v>-21978094.73</v>
      </c>
      <c r="J63" s="607" t="n">
        <f aca="false">IF(I63=0,"",I63/H63)</f>
        <v>-0.162408029428771</v>
      </c>
      <c r="K63" s="608" t="n">
        <f aca="false">K43+K47+K53+K57+K62</f>
        <v>168070807.967379</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168070807.967379</v>
      </c>
      <c r="F66" s="362" t="n">
        <v>7999752.39</v>
      </c>
      <c r="G66" s="362" t="n">
        <v>113348310.05</v>
      </c>
      <c r="H66" s="362" t="n">
        <v>135326404.78</v>
      </c>
      <c r="I66" s="372" t="n">
        <f aca="false">G66-H66</f>
        <v>-21978094.73</v>
      </c>
      <c r="J66" s="192" t="n">
        <f aca="false">IF(I66=0,"",I66/H66)</f>
        <v>-0.162408029428771</v>
      </c>
      <c r="K66" s="363" t="n">
        <v>168070807.967379</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168070807.967379</v>
      </c>
      <c r="F70" s="514" t="n">
        <f aca="false">SUM(F66:F69)</f>
        <v>7999752.39</v>
      </c>
      <c r="G70" s="514" t="n">
        <f aca="false">SUM(G66:G69)</f>
        <v>113348310.05</v>
      </c>
      <c r="H70" s="514" t="n">
        <f aca="false">SUM(H66:H69)</f>
        <v>135326404.78</v>
      </c>
      <c r="I70" s="514" t="n">
        <f aca="false">G70-H70</f>
        <v>-21978094.73</v>
      </c>
      <c r="J70" s="313" t="n">
        <f aca="false">IF(I70=0,"",I70/H70)</f>
        <v>-0.162408029428771</v>
      </c>
      <c r="K70" s="514" t="n">
        <f aca="false">SUM(K66:K69)</f>
        <v>168070807.967379</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168070807.967379</v>
      </c>
      <c r="F74" s="378" t="n">
        <f aca="false">SUM(F70:F73)</f>
        <v>7999752.39</v>
      </c>
      <c r="G74" s="378" t="n">
        <f aca="false">SUM(G70:G73)</f>
        <v>113348310.05</v>
      </c>
      <c r="H74" s="378" t="n">
        <f aca="false">SUM(H70:H73)</f>
        <v>135326404.78</v>
      </c>
      <c r="I74" s="378" t="n">
        <f aca="false">G74-H74</f>
        <v>-21978094.73</v>
      </c>
      <c r="J74" s="339" t="n">
        <f aca="false">IF(I74=0,"",I74/H74)</f>
        <v>-0.162408029428771</v>
      </c>
      <c r="K74" s="379" t="n">
        <f aca="false">SUM(K70:K73)</f>
        <v>168070807.967379</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K44" activeCellId="0" sqref="K44"/>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10 April</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134810807.511238</v>
      </c>
      <c r="F40" s="456" t="n">
        <f aca="false">SUM(F41:F50)</f>
        <v>7242088.39</v>
      </c>
      <c r="G40" s="455" t="n">
        <f aca="false">SUM(G41:G50)</f>
        <v>90259064.06</v>
      </c>
      <c r="H40" s="456" t="n">
        <f aca="false">SUM(H41:H50)</f>
        <v>101050965.78</v>
      </c>
      <c r="I40" s="372" t="n">
        <f aca="false">G40-H40</f>
        <v>-10791901.72</v>
      </c>
      <c r="J40" s="192" t="n">
        <f aca="false">IF(I40=0,"",I40/H40)</f>
        <v>-0.106796621256399</v>
      </c>
      <c r="K40" s="457" t="n">
        <f aca="false">SUM(K41:K50)</f>
        <v>134810807.51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t="n">
        <f aca="false">'C5-Capex'!E55</f>
        <v>134810807.511238</v>
      </c>
      <c r="F43" s="462" t="n">
        <f aca="false">'C5-Capex'!F55</f>
        <v>7242088.39</v>
      </c>
      <c r="G43" s="461" t="n">
        <f aca="false">'C5-Capex'!G55</f>
        <v>90259064.06</v>
      </c>
      <c r="H43" s="462" t="n">
        <f aca="false">'C5-Capex'!H55</f>
        <v>101050965.78</v>
      </c>
      <c r="I43" s="372" t="n">
        <f aca="false">G43-H43</f>
        <v>-10791901.72</v>
      </c>
      <c r="J43" s="192" t="n">
        <f aca="false">IF(I43=0,"",I43/H43)</f>
        <v>-0.106796621256399</v>
      </c>
      <c r="K43" s="463" t="n">
        <f aca="false">E43</f>
        <v>134810807.51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134810807.511238</v>
      </c>
      <c r="F172" s="475" t="n">
        <f aca="false">F7+F18+F29+F40+F51+F62+F73+F84+F95+F106+F117+F128+F139+F150+F161</f>
        <v>7242088.39</v>
      </c>
      <c r="G172" s="474" t="n">
        <f aca="false">G7+G18+G29+G40+G51+G62+G73+G84+G95+G106+G117+G128+G139+G150+G161</f>
        <v>90259064.06</v>
      </c>
      <c r="H172" s="475" t="n">
        <f aca="false">H7+H18+H29+H40+H51+H62+H73+H84+H95+H106+H117+H128+H139+H150+H161</f>
        <v>101050965.78</v>
      </c>
      <c r="I172" s="476" t="n">
        <f aca="false">G172-H172</f>
        <v>-10791901.72</v>
      </c>
      <c r="J172" s="477" t="n">
        <f aca="false">IF(I172=0,"",I172/H172)</f>
        <v>-0.106796621256399</v>
      </c>
      <c r="K172" s="478" t="n">
        <f aca="false">K7+K18+K29+K40+K51+K62+K73+K84+K95+K106+K117+K128+K139+K150+K161</f>
        <v>134810807.51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2200000</v>
      </c>
      <c r="F176" s="499" t="n">
        <f aca="false">SUM(F177:F186)</f>
        <v>0</v>
      </c>
      <c r="G176" s="498" t="n">
        <f aca="false">SUM(G177:G186)</f>
        <v>898900</v>
      </c>
      <c r="H176" s="499" t="n">
        <f aca="false">SUM(H177:H186)</f>
        <v>2100000</v>
      </c>
      <c r="I176" s="372" t="n">
        <f aca="false">G176-H176</f>
        <v>-1201100</v>
      </c>
      <c r="J176" s="192" t="n">
        <f aca="false">IF(I176=0,"",I176/H176)</f>
        <v>-0.571952380952381</v>
      </c>
      <c r="K176" s="500" t="n">
        <f aca="false">SUM(K177:K186)</f>
        <v>22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f aca="false">'C5-Capex'!E44</f>
        <v>2200000</v>
      </c>
      <c r="F178" s="503" t="n">
        <f aca="false">'C5-Capex'!F44</f>
        <v>0</v>
      </c>
      <c r="G178" s="362" t="n">
        <f aca="false">'C5-Capex'!G44</f>
        <v>898900</v>
      </c>
      <c r="H178" s="503" t="n">
        <f aca="false">'C5-Capex'!H44</f>
        <v>2100000</v>
      </c>
      <c r="I178" s="372" t="n">
        <f aca="false">G178-H178</f>
        <v>-1201100</v>
      </c>
      <c r="J178" s="192" t="n">
        <f aca="false">IF(I178=0,"",I178/H178)</f>
        <v>-0.571952380952381</v>
      </c>
      <c r="K178" s="504" t="n">
        <v>22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3060000</v>
      </c>
      <c r="F198" s="456" t="n">
        <f aca="false">SUM(F199:F208)</f>
        <v>0</v>
      </c>
      <c r="G198" s="455" t="n">
        <f aca="false">SUM(G199:G208)</f>
        <v>1260000</v>
      </c>
      <c r="H198" s="456" t="n">
        <f aca="false">SUM(H199:H208)</f>
        <v>4500000</v>
      </c>
      <c r="I198" s="372" t="n">
        <f aca="false">G198-H198</f>
        <v>-3240000</v>
      </c>
      <c r="J198" s="192" t="n">
        <f aca="false">IF(I198=0,"",I198/H198)</f>
        <v>-0.72</v>
      </c>
      <c r="K198" s="457" t="n">
        <f aca="false">SUM(K199:K208)</f>
        <v>306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f aca="false">'C5-Capex'!E54</f>
        <v>3060000</v>
      </c>
      <c r="F201" s="503" t="n">
        <f aca="false">'C5-Capex'!F54</f>
        <v>0</v>
      </c>
      <c r="G201" s="362" t="n">
        <f aca="false">'C5-Capex'!G54</f>
        <v>1260000</v>
      </c>
      <c r="H201" s="503" t="n">
        <f aca="false">'C5-Capex'!H54</f>
        <v>4500000</v>
      </c>
      <c r="I201" s="372" t="n">
        <f aca="false">G201-H201</f>
        <v>-3240000</v>
      </c>
      <c r="J201" s="192" t="n">
        <f aca="false">IF(I201=0,"",I201/H201)</f>
        <v>-0.72</v>
      </c>
      <c r="K201" s="504" t="n">
        <v>306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7000000</v>
      </c>
      <c r="F209" s="456" t="n">
        <f aca="false">SUM(F210:F219)</f>
        <v>0</v>
      </c>
      <c r="G209" s="455" t="n">
        <f aca="false">SUM(G210:G219)</f>
        <v>5515635.99</v>
      </c>
      <c r="H209" s="456" t="n">
        <f aca="false">SUM(H210:H219)</f>
        <v>7000000</v>
      </c>
      <c r="I209" s="372" t="n">
        <f aca="false">G209-H209</f>
        <v>-1484364.01</v>
      </c>
      <c r="J209" s="192" t="n">
        <f aca="false">IF(I209=0,"",I209/H209)</f>
        <v>-0.212052001428571</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f aca="false">'C5-Capex'!E58</f>
        <v>7000000</v>
      </c>
      <c r="F213" s="503" t="n">
        <f aca="false">'C5-Capex'!F58</f>
        <v>0</v>
      </c>
      <c r="G213" s="362" t="n">
        <f aca="false">'C5-Capex'!G58</f>
        <v>5515635.99</v>
      </c>
      <c r="H213" s="503" t="n">
        <f aca="false">'C5-Capex'!H58</f>
        <v>7000000</v>
      </c>
      <c r="I213" s="372" t="n">
        <f aca="false">G213-H213</f>
        <v>-1484364.01</v>
      </c>
      <c r="J213" s="192" t="n">
        <f aca="false">IF(I213=0,"",I213/H213)</f>
        <v>-0.212052001428571</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2192982.45614035</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2192982.45614035</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f aca="false">'C5-Capex'!E61</f>
        <v>2192982.45614035</v>
      </c>
      <c r="F222" s="503" t="n">
        <f aca="false">'C5-Capex'!F60</f>
        <v>0</v>
      </c>
      <c r="G222" s="362" t="n">
        <f aca="false">'C5-Capex'!G60</f>
        <v>0</v>
      </c>
      <c r="H222" s="503" t="n">
        <v>2500000</v>
      </c>
      <c r="I222" s="372" t="n">
        <f aca="false">G222-H222</f>
        <v>-2500000</v>
      </c>
      <c r="J222" s="192" t="n">
        <f aca="false">IF(I222=0,"",I222/H222)</f>
        <v>-1</v>
      </c>
      <c r="K222" s="504" t="n">
        <v>2192982.45614035</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f aca="false">'C5-Capex'!E50</f>
        <v>0</v>
      </c>
      <c r="F226" s="503" t="n">
        <f aca="false">'C5-Capex'!F50</f>
        <v>0</v>
      </c>
      <c r="G226" s="362" t="n">
        <f aca="false">'C5-Capex'!G50</f>
        <v>0</v>
      </c>
      <c r="H226" s="503" t="n">
        <f aca="false">'C5-Capex'!H50</f>
        <v>1000000</v>
      </c>
      <c r="I226" s="372" t="n">
        <f aca="false">G226-H226</f>
        <v>-1000000</v>
      </c>
      <c r="J226" s="192" t="n">
        <f aca="false">IF(I226=0,"",I226/H226)</f>
        <v>-1</v>
      </c>
      <c r="K226" s="504" t="n">
        <v>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3500000</v>
      </c>
      <c r="F231" s="456" t="n">
        <f aca="false">SUM(F232:F241)</f>
        <v>0</v>
      </c>
      <c r="G231" s="455" t="n">
        <f aca="false">SUM(G232:G241)</f>
        <v>2560202.2</v>
      </c>
      <c r="H231" s="456" t="n">
        <f aca="false">SUM(H232:H241)</f>
        <v>3500000</v>
      </c>
      <c r="I231" s="372" t="n">
        <f aca="false">G231-H231</f>
        <v>-939797.8</v>
      </c>
      <c r="J231" s="192" t="n">
        <f aca="false">IF(I231=0,"",I231/H231)</f>
        <v>-0.268513657142857</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f aca="false">'C5-Capex'!E46</f>
        <v>3500000</v>
      </c>
      <c r="F232" s="503" t="n">
        <f aca="false">'C5-Capex'!F46</f>
        <v>0</v>
      </c>
      <c r="G232" s="362" t="n">
        <f aca="false">'C5-Capex'!G46</f>
        <v>2560202.2</v>
      </c>
      <c r="H232" s="503" t="n">
        <f aca="false">'C5-Capex'!H46</f>
        <v>3500000</v>
      </c>
      <c r="I232" s="372" t="n">
        <f aca="false">G232-H232</f>
        <v>-939797.8</v>
      </c>
      <c r="J232" s="192" t="n">
        <f aca="false">IF(I232=0,"",I232/H232)</f>
        <v>-0.268513657142857</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15307018</v>
      </c>
      <c r="F242" s="456" t="n">
        <f aca="false">SUM(F243:F252)</f>
        <v>757664</v>
      </c>
      <c r="G242" s="455" t="n">
        <f aca="false">SUM(G243:G252)</f>
        <v>12854507.8</v>
      </c>
      <c r="H242" s="456" t="n">
        <f aca="false">SUM(H243:H252)</f>
        <v>13675439</v>
      </c>
      <c r="I242" s="372" t="n">
        <f aca="false">G242-H242</f>
        <v>-820931.200000001</v>
      </c>
      <c r="J242" s="192" t="n">
        <f aca="false">IF(I242=0,"",I242/H242)</f>
        <v>-0.0600296048997039</v>
      </c>
      <c r="K242" s="457" t="n">
        <f aca="false">SUM(K243:K252)</f>
        <v>1530701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f aca="false">'C5-Capex'!E45</f>
        <v>15307018</v>
      </c>
      <c r="F246" s="503" t="n">
        <f aca="false">'C5-Capex'!F45</f>
        <v>757664</v>
      </c>
      <c r="G246" s="362" t="n">
        <f aca="false">'C5-Capex'!G45</f>
        <v>12854507.8</v>
      </c>
      <c r="H246" s="503" t="n">
        <f aca="false">'C5-Capex'!H45</f>
        <v>13675439</v>
      </c>
      <c r="I246" s="372" t="n">
        <f aca="false">G246-H246</f>
        <v>-820931.200000001</v>
      </c>
      <c r="J246" s="192" t="n">
        <f aca="false">IF(I246=0,"",I246/H246)</f>
        <v>-0.0600296048997039</v>
      </c>
      <c r="K246" s="504" t="n">
        <v>15307018</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33260000.4561404</v>
      </c>
      <c r="F341" s="508" t="n">
        <f aca="false">F176+F187+F198+F209+F220+F231+F242+F253+F264+F286+F297+F308+F319+F330+F275</f>
        <v>757664</v>
      </c>
      <c r="G341" s="417" t="n">
        <f aca="false">G176+G187+G198+G209+G220+G231+G242+G253+G264+G286+G297+G308+G319+G330+G275</f>
        <v>23089245.99</v>
      </c>
      <c r="H341" s="508" t="n">
        <f aca="false">H176+H187+H198+H209+H220+H231+H242+H253+H264+H286+H297+H308+H319+H330+H275</f>
        <v>34275439</v>
      </c>
      <c r="I341" s="417" t="n">
        <f aca="false">G341-H341</f>
        <v>-11186193.01</v>
      </c>
      <c r="J341" s="417" t="n">
        <f aca="false">IF(I341=0,"",I341/H341)</f>
        <v>-0.326361772054911</v>
      </c>
      <c r="K341" s="419" t="n">
        <f aca="false">K176+K187+K198+K209+K220+K231+K242+K253+K264+K286+K297+K308+K319+K330+K275</f>
        <v>33260000.4561404</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168070807.967379</v>
      </c>
      <c r="F343" s="523" t="n">
        <f aca="false">F172+F341</f>
        <v>7999752.39</v>
      </c>
      <c r="G343" s="424" t="n">
        <f aca="false">G172+G341</f>
        <v>113348310.05</v>
      </c>
      <c r="H343" s="523" t="n">
        <f aca="false">H172+H341</f>
        <v>135326404.78</v>
      </c>
      <c r="I343" s="424" t="n">
        <f aca="false">G343-H343</f>
        <v>-21978094.73</v>
      </c>
      <c r="J343" s="424" t="n">
        <f aca="false">IF(I343=0,"",I343/H343)</f>
        <v>-0.162408029428771</v>
      </c>
      <c r="K343" s="422" t="n">
        <f aca="false">K172+K341</f>
        <v>168070807.967379</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10 April</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t="n">
        <v>65338043.6792518</v>
      </c>
      <c r="F7" s="362" t="n">
        <v>161326595</v>
      </c>
      <c r="G7" s="363" t="n">
        <v>65338043.6792518</v>
      </c>
    </row>
    <row r="8" customFormat="false" ht="12.75" hidden="false" customHeight="true" outlineLevel="0" collapsed="false">
      <c r="A8" s="414" t="s">
        <v>953</v>
      </c>
      <c r="B8" s="397"/>
      <c r="C8" s="546" t="n">
        <v>0</v>
      </c>
      <c r="D8" s="599" t="n">
        <v>0</v>
      </c>
      <c r="E8" s="362" t="n">
        <v>0</v>
      </c>
      <c r="F8" s="362" t="n">
        <v>0</v>
      </c>
      <c r="G8" s="363" t="n">
        <v>0</v>
      </c>
    </row>
    <row r="9" customFormat="false" ht="12.75" hidden="false" customHeight="true" outlineLevel="0" collapsed="false">
      <c r="A9" s="414" t="s">
        <v>954</v>
      </c>
      <c r="B9" s="397"/>
      <c r="C9" s="546" t="n">
        <v>18401560</v>
      </c>
      <c r="D9" s="599" t="n">
        <v>39145153.54</v>
      </c>
      <c r="E9" s="362" t="n">
        <v>46113157.09</v>
      </c>
      <c r="F9" s="362" t="n">
        <v>65867749</v>
      </c>
      <c r="G9" s="363" t="n">
        <v>46113157.09</v>
      </c>
    </row>
    <row r="10" customFormat="false" ht="12.75" hidden="false" customHeight="true" outlineLevel="0" collapsed="false">
      <c r="A10" s="414" t="s">
        <v>955</v>
      </c>
      <c r="B10" s="397"/>
      <c r="C10" s="546" t="n">
        <v>14359838</v>
      </c>
      <c r="D10" s="599" t="n">
        <v>8594500</v>
      </c>
      <c r="E10" s="362" t="n">
        <v>8594500</v>
      </c>
      <c r="F10" s="362" t="n">
        <v>35298007</v>
      </c>
      <c r="G10" s="363" t="n">
        <v>8594500</v>
      </c>
    </row>
    <row r="11" customFormat="false" ht="12.75" hidden="false" customHeight="true" outlineLevel="0" collapsed="false">
      <c r="A11" s="414" t="s">
        <v>956</v>
      </c>
      <c r="B11" s="397"/>
      <c r="C11" s="546" t="n">
        <v>0</v>
      </c>
      <c r="D11" s="599" t="n">
        <v>0</v>
      </c>
      <c r="E11" s="362" t="n">
        <v>0</v>
      </c>
      <c r="F11" s="362" t="n">
        <v>0</v>
      </c>
      <c r="G11" s="363" t="n">
        <v>0</v>
      </c>
    </row>
    <row r="12" customFormat="false" ht="12.75" hidden="false" customHeight="true" outlineLevel="0" collapsed="false">
      <c r="A12" s="414" t="s">
        <v>957</v>
      </c>
      <c r="B12" s="397"/>
      <c r="C12" s="546" t="n">
        <v>540239</v>
      </c>
      <c r="D12" s="599" t="n">
        <v>315850</v>
      </c>
      <c r="E12" s="362" t="n">
        <v>315850</v>
      </c>
      <c r="F12" s="362" t="n">
        <v>985921</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120361550.769252</v>
      </c>
      <c r="F13" s="409" t="n">
        <f aca="false">SUM(F7:F12)</f>
        <v>263478272</v>
      </c>
      <c r="G13" s="407" t="n">
        <f aca="false">SUM(G7:G12)</f>
        <v>120361550.76925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t="n">
        <v>0</v>
      </c>
      <c r="F16" s="362" t="n">
        <v>0</v>
      </c>
      <c r="G16" s="363" t="n">
        <v>0</v>
      </c>
      <c r="H16" s="414"/>
    </row>
    <row r="17" customFormat="false" ht="12.75" hidden="false" customHeight="true" outlineLevel="0" collapsed="false">
      <c r="A17" s="414" t="s">
        <v>960</v>
      </c>
      <c r="B17" s="397"/>
      <c r="C17" s="546" t="n">
        <v>0</v>
      </c>
      <c r="D17" s="599" t="n">
        <v>0</v>
      </c>
      <c r="E17" s="362" t="n">
        <v>0</v>
      </c>
      <c r="F17" s="362" t="n">
        <v>0</v>
      </c>
      <c r="G17" s="363" t="n">
        <v>0</v>
      </c>
      <c r="H17" s="414"/>
    </row>
    <row r="18" customFormat="false" ht="12.75" hidden="false" customHeight="true" outlineLevel="0" collapsed="false">
      <c r="A18" s="414" t="s">
        <v>961</v>
      </c>
      <c r="B18" s="397"/>
      <c r="C18" s="546" t="n">
        <v>1251500</v>
      </c>
      <c r="D18" s="599" t="n">
        <v>1171500</v>
      </c>
      <c r="E18" s="362" t="n">
        <v>1171500</v>
      </c>
      <c r="F18" s="362" t="n">
        <v>1251500</v>
      </c>
      <c r="G18" s="363" t="n">
        <v>1171500</v>
      </c>
      <c r="H18" s="414"/>
    </row>
    <row r="19" customFormat="false" ht="12.75" hidden="false" customHeight="true" outlineLevel="0" collapsed="false">
      <c r="A19" s="414" t="s">
        <v>962</v>
      </c>
      <c r="B19" s="397"/>
      <c r="C19" s="546" t="n">
        <v>0</v>
      </c>
      <c r="D19" s="599" t="n">
        <v>0</v>
      </c>
      <c r="E19" s="362" t="n">
        <v>0</v>
      </c>
      <c r="F19" s="362" t="n">
        <v>0</v>
      </c>
      <c r="G19" s="363" t="n">
        <v>0</v>
      </c>
      <c r="H19" s="414"/>
    </row>
    <row r="20" customFormat="false" ht="12.75" hidden="false" customHeight="true" outlineLevel="0" collapsed="false">
      <c r="A20" s="414" t="s">
        <v>963</v>
      </c>
      <c r="B20" s="397"/>
      <c r="C20" s="546" t="n">
        <v>255979748</v>
      </c>
      <c r="D20" s="599" t="n">
        <v>299689541.49</v>
      </c>
      <c r="E20" s="362" t="n">
        <v>423171198.49</v>
      </c>
      <c r="F20" s="362" t="n">
        <v>281590928</v>
      </c>
      <c r="G20" s="363" t="n">
        <v>423171198.49</v>
      </c>
    </row>
    <row r="21" customFormat="false" ht="12.75" hidden="false" customHeight="true" outlineLevel="0" collapsed="false">
      <c r="A21" s="414" t="s">
        <v>964</v>
      </c>
      <c r="B21" s="397"/>
      <c r="C21" s="546" t="n">
        <v>0</v>
      </c>
      <c r="D21" s="599" t="n">
        <v>0</v>
      </c>
      <c r="E21" s="362" t="n">
        <v>0</v>
      </c>
      <c r="F21" s="362" t="n">
        <v>0</v>
      </c>
      <c r="G21" s="363" t="n">
        <v>0</v>
      </c>
      <c r="H21" s="414"/>
    </row>
    <row r="22" customFormat="false" ht="12.75" hidden="false" customHeight="true" outlineLevel="0" collapsed="false">
      <c r="A22" s="414" t="s">
        <v>965</v>
      </c>
      <c r="B22" s="397"/>
      <c r="C22" s="546" t="n">
        <v>0</v>
      </c>
      <c r="D22" s="599" t="n">
        <v>0</v>
      </c>
      <c r="E22" s="362" t="n">
        <v>0</v>
      </c>
      <c r="F22" s="362" t="n">
        <v>0</v>
      </c>
      <c r="G22" s="363" t="n">
        <v>0</v>
      </c>
      <c r="H22" s="414"/>
    </row>
    <row r="23" customFormat="false" ht="12.75" hidden="false" customHeight="true" outlineLevel="0" collapsed="false">
      <c r="A23" s="414" t="s">
        <v>966</v>
      </c>
      <c r="B23" s="397"/>
      <c r="C23" s="546" t="n">
        <v>608263</v>
      </c>
      <c r="D23" s="599" t="n">
        <v>998380.33</v>
      </c>
      <c r="E23" s="362" t="n">
        <v>998380.33</v>
      </c>
      <c r="F23" s="362" t="n">
        <v>255463</v>
      </c>
      <c r="G23" s="363" t="n">
        <v>998380.33</v>
      </c>
      <c r="H23" s="414"/>
    </row>
    <row r="24" customFormat="false" ht="12.75" hidden="false" customHeight="true" outlineLevel="0" collapsed="false">
      <c r="A24" s="414" t="s">
        <v>967</v>
      </c>
      <c r="B24" s="397"/>
      <c r="C24" s="546" t="n">
        <v>0</v>
      </c>
      <c r="D24" s="599" t="n">
        <v>0</v>
      </c>
      <c r="E24" s="362" t="n">
        <v>0</v>
      </c>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425341078.82</v>
      </c>
      <c r="F25" s="409" t="n">
        <f aca="false">SUM(F16:F24)</f>
        <v>283097891</v>
      </c>
      <c r="G25" s="407" t="n">
        <f aca="false">SUM(G16:G24)</f>
        <v>425341078.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545702629.589252</v>
      </c>
      <c r="F26" s="409" t="n">
        <f aca="false">F13+F25</f>
        <v>546576163</v>
      </c>
      <c r="G26" s="407" t="n">
        <f aca="false">G13+G25</f>
        <v>545702629.58925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t="n">
        <v>0</v>
      </c>
      <c r="F30" s="362" t="n">
        <v>0</v>
      </c>
      <c r="G30" s="363" t="n">
        <v>0</v>
      </c>
    </row>
    <row r="31" customFormat="false" ht="12.75" hidden="false" customHeight="true" outlineLevel="0" collapsed="false">
      <c r="A31" s="414" t="s">
        <v>788</v>
      </c>
      <c r="B31" s="397"/>
      <c r="C31" s="546" t="n">
        <v>0</v>
      </c>
      <c r="D31" s="599" t="n">
        <v>0</v>
      </c>
      <c r="E31" s="362" t="n">
        <v>0</v>
      </c>
      <c r="F31" s="362" t="n">
        <v>0</v>
      </c>
      <c r="G31" s="363" t="n">
        <v>0</v>
      </c>
    </row>
    <row r="32" customFormat="false" ht="12.75" hidden="false" customHeight="true" outlineLevel="0" collapsed="false">
      <c r="A32" s="414" t="s">
        <v>972</v>
      </c>
      <c r="B32" s="397"/>
      <c r="C32" s="546" t="n">
        <v>0</v>
      </c>
      <c r="D32" s="599" t="n">
        <v>0</v>
      </c>
      <c r="E32" s="362" t="n">
        <v>0</v>
      </c>
      <c r="F32" s="362" t="n">
        <v>0</v>
      </c>
      <c r="G32" s="363" t="n">
        <v>0</v>
      </c>
    </row>
    <row r="33" customFormat="false" ht="12.75" hidden="false" customHeight="true" outlineLevel="0" collapsed="false">
      <c r="A33" s="414" t="s">
        <v>973</v>
      </c>
      <c r="B33" s="397"/>
      <c r="C33" s="546" t="n">
        <f aca="false">30006283+15000000</f>
        <v>45006283</v>
      </c>
      <c r="D33" s="599" t="n">
        <v>15468458.4177154</v>
      </c>
      <c r="E33" s="362" t="n">
        <v>15468458.4177154</v>
      </c>
      <c r="F33" s="362" t="n">
        <v>76081162</v>
      </c>
      <c r="G33" s="363" t="n">
        <v>15468458.4177154</v>
      </c>
    </row>
    <row r="34" customFormat="false" ht="12.75" hidden="false" customHeight="true" outlineLevel="0" collapsed="false">
      <c r="A34" s="414" t="s">
        <v>974</v>
      </c>
      <c r="B34" s="397"/>
      <c r="C34" s="546" t="n">
        <v>80649</v>
      </c>
      <c r="D34" s="599" t="n">
        <v>0</v>
      </c>
      <c r="E34" s="362" t="n">
        <v>0</v>
      </c>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15468458.4177154</v>
      </c>
      <c r="F35" s="409" t="n">
        <f aca="false">SUM(F30:F34)</f>
        <v>76081162</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t="n">
        <v>0</v>
      </c>
      <c r="F38" s="362" t="n">
        <v>0</v>
      </c>
      <c r="G38" s="363" t="n">
        <v>0</v>
      </c>
    </row>
    <row r="39" customFormat="false" ht="12.75" hidden="false" customHeight="true" outlineLevel="0" collapsed="false">
      <c r="A39" s="414" t="s">
        <v>974</v>
      </c>
      <c r="B39" s="397"/>
      <c r="C39" s="546" t="n">
        <v>3240352</v>
      </c>
      <c r="D39" s="599" t="n">
        <v>4028436.4</v>
      </c>
      <c r="E39" s="362" t="n">
        <v>4028436.4</v>
      </c>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4028436.4</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19496894.8177154</v>
      </c>
      <c r="F41" s="409" t="n">
        <f aca="false">F35+F40</f>
        <v>79402162</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526205734.771536</v>
      </c>
      <c r="F43" s="378" t="n">
        <f aca="false">F26-F41</f>
        <v>467174001</v>
      </c>
      <c r="G43" s="379" t="n">
        <f aca="false">G26-G41</f>
        <v>526205734.771536</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t="n">
        <v>526205734.771536</v>
      </c>
      <c r="F47" s="362" t="n">
        <v>467174001</v>
      </c>
      <c r="G47" s="363" t="n">
        <v>526205734.771536</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526205734.771536</v>
      </c>
      <c r="F48" s="424" t="n">
        <f aca="false">SUM(F46:F47)</f>
        <v>467174001</v>
      </c>
      <c r="G48" s="422" t="n">
        <f aca="false">SUM(G46:G47)</f>
        <v>526205734.771536</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8" activeCellId="0" sqref="G28"/>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10 April</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t="n">
        <v>23505397.09</v>
      </c>
      <c r="F7" s="362" t="n">
        <v>426122</v>
      </c>
      <c r="G7" s="362" t="n">
        <v>6987241</v>
      </c>
      <c r="H7" s="362" t="n">
        <f aca="false">'C4-FinPerf RE'!H6</f>
        <v>28840000</v>
      </c>
      <c r="I7" s="372" t="n">
        <f aca="false">G7-H7</f>
        <v>-21852759</v>
      </c>
      <c r="J7" s="192" t="n">
        <f aca="false">IF(I7=0,"",I7/H7)</f>
        <v>-0.757723959778086</v>
      </c>
      <c r="K7" s="363" t="n">
        <v>23505397.09</v>
      </c>
    </row>
    <row r="8" customFormat="false" ht="12.75" hidden="false" customHeight="true" outlineLevel="0" collapsed="false">
      <c r="A8" s="550" t="s">
        <v>766</v>
      </c>
      <c r="B8" s="397"/>
      <c r="C8" s="546" t="n">
        <v>0</v>
      </c>
      <c r="D8" s="502" t="n">
        <v>0</v>
      </c>
      <c r="E8" s="362" t="n">
        <v>0</v>
      </c>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t="n">
        <v>30470664.06</v>
      </c>
      <c r="F9" s="362" t="n">
        <v>3128175</v>
      </c>
      <c r="G9" s="362" t="n">
        <v>24522164</v>
      </c>
      <c r="H9" s="362" t="n">
        <f aca="false">'C4-FinPerf RE'!H13+'C4-FinPerf RE'!H17+'C4-FinPerf RE'!H19+'C4-FinPerf RE'!H21</f>
        <v>5781397.21934885</v>
      </c>
      <c r="I9" s="372" t="n">
        <f aca="false">G9-H9</f>
        <v>18740766.7806512</v>
      </c>
      <c r="J9" s="192" t="n">
        <f aca="false">IF(I9=0,"",I9/H9)</f>
        <v>3.24156359952757</v>
      </c>
      <c r="K9" s="363" t="n">
        <v>30470664.06</v>
      </c>
    </row>
    <row r="10" customFormat="false" ht="12.75" hidden="false" customHeight="true" outlineLevel="0" collapsed="false">
      <c r="A10" s="547" t="s">
        <v>987</v>
      </c>
      <c r="B10" s="651"/>
      <c r="C10" s="546" t="n">
        <v>229454000</v>
      </c>
      <c r="D10" s="502" t="n">
        <v>228253000</v>
      </c>
      <c r="E10" s="362" t="n">
        <v>228253000</v>
      </c>
      <c r="F10" s="362" t="n">
        <v>0</v>
      </c>
      <c r="G10" s="362" t="n">
        <v>218136500</v>
      </c>
      <c r="H10" s="362" t="n">
        <f aca="false">'C4-FinPerf RE'!H20</f>
        <v>227909000</v>
      </c>
      <c r="I10" s="372" t="n">
        <f aca="false">G10-H10</f>
        <v>-9772500</v>
      </c>
      <c r="J10" s="192" t="n">
        <f aca="false">IF(I10=0,"",I10/H10)</f>
        <v>-0.0428789560745736</v>
      </c>
      <c r="K10" s="363" t="n">
        <v>228253000</v>
      </c>
    </row>
    <row r="11" customFormat="false" ht="12.75" hidden="false" customHeight="true" outlineLevel="0" collapsed="false">
      <c r="A11" s="547" t="s">
        <v>988</v>
      </c>
      <c r="B11" s="651"/>
      <c r="C11" s="546" t="n">
        <v>74950000</v>
      </c>
      <c r="D11" s="502" t="n">
        <v>66210000</v>
      </c>
      <c r="E11" s="362" t="n">
        <f aca="false">66210000+28000000</f>
        <v>94210000</v>
      </c>
      <c r="F11" s="362" t="n">
        <v>0</v>
      </c>
      <c r="G11" s="362" t="n">
        <v>94210000</v>
      </c>
      <c r="H11" s="362" t="n">
        <f aca="false">'C4-FinPerf RE'!H40</f>
        <v>86210000</v>
      </c>
      <c r="I11" s="372" t="n">
        <f aca="false">G11-H11</f>
        <v>8000000</v>
      </c>
      <c r="J11" s="192" t="n">
        <f aca="false">IF(I11=0,"",I11/H11)</f>
        <v>0.0927966593202645</v>
      </c>
      <c r="K11" s="363" t="n">
        <v>94210000</v>
      </c>
    </row>
    <row r="12" customFormat="false" ht="12.75" hidden="false" customHeight="true" outlineLevel="0" collapsed="false">
      <c r="A12" s="547" t="s">
        <v>989</v>
      </c>
      <c r="B12" s="651"/>
      <c r="C12" s="546" t="n">
        <v>8940171</v>
      </c>
      <c r="D12" s="502" t="n">
        <v>12224527.35</v>
      </c>
      <c r="E12" s="362" t="n">
        <v>10224527.35</v>
      </c>
      <c r="F12" s="362" t="n">
        <v>5282041</v>
      </c>
      <c r="G12" s="362" t="n">
        <v>10693130</v>
      </c>
      <c r="H12" s="362" t="n">
        <f aca="false">'C4-FinPerf RE'!H14+'C4-FinPerf RE'!H15</f>
        <v>29005076.746</v>
      </c>
      <c r="I12" s="372" t="n">
        <f aca="false">G12-H12</f>
        <v>-18311946.746</v>
      </c>
      <c r="J12" s="192" t="n">
        <f aca="false">IF(I12=0,"",I12/H12)</f>
        <v>-0.631335917720864</v>
      </c>
      <c r="K12" s="363" t="n">
        <v>10224527.35</v>
      </c>
    </row>
    <row r="13" customFormat="false" ht="12.75" hidden="false" customHeight="true" outlineLevel="0" collapsed="false">
      <c r="A13" s="547" t="s">
        <v>990</v>
      </c>
      <c r="B13" s="651"/>
      <c r="C13" s="546" t="n">
        <v>0</v>
      </c>
      <c r="D13" s="502" t="n">
        <v>0</v>
      </c>
      <c r="E13" s="362" t="n">
        <v>0</v>
      </c>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t="n">
        <v>-221950561.723816</v>
      </c>
      <c r="F15" s="362" t="n">
        <v>-21863599</v>
      </c>
      <c r="G15" s="362" t="n">
        <v>-168746434</v>
      </c>
      <c r="H15" s="362" t="n">
        <f aca="false">-'C4-FinPerf RE'!H37</f>
        <v>-193205979.15198</v>
      </c>
      <c r="I15" s="372" t="n">
        <f aca="false">H15-G15</f>
        <v>-24459545.1519797</v>
      </c>
      <c r="J15" s="192" t="n">
        <f aca="false">IF(I15=0,"",I15/H15)</f>
        <v>0.126598282617016</v>
      </c>
      <c r="K15" s="363" t="n">
        <v>-221950561.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164713026.776184</v>
      </c>
      <c r="F18" s="409" t="n">
        <f aca="false">SUM(F7:F13)+SUM(F15:F17)</f>
        <v>-13027261</v>
      </c>
      <c r="G18" s="409" t="n">
        <f aca="false">SUM(G7:G13)+SUM(G15:G17)</f>
        <v>185802601</v>
      </c>
      <c r="H18" s="409" t="n">
        <f aca="false">SUM(H7:H13)+SUM(H15:H17)</f>
        <v>184539494.813369</v>
      </c>
      <c r="I18" s="409" t="n">
        <f aca="false">H18-G18</f>
        <v>-1263106.18663087</v>
      </c>
      <c r="J18" s="319" t="n">
        <f aca="false">IF(I18=0,"",I18/H18)</f>
        <v>-0.00684463880161965</v>
      </c>
      <c r="K18" s="407" t="n">
        <f aca="false">SUM(K7:K13)+SUM(K15:K17)</f>
        <v>164713026.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t="n">
        <v>0</v>
      </c>
      <c r="G22" s="362" t="n">
        <v>1110940</v>
      </c>
      <c r="H22" s="362"/>
      <c r="I22" s="372" t="n">
        <f aca="false">G22-H22</f>
        <v>1110940</v>
      </c>
      <c r="J22" s="192" t="e">
        <f aca="false">IF(I22=0,"",I22/H22)</f>
        <v>#DIV/0!</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t="n">
        <v>-168070807.967379</v>
      </c>
      <c r="F27" s="362" t="n">
        <v>-7029143</v>
      </c>
      <c r="G27" s="362" t="n">
        <v>-121998865</v>
      </c>
      <c r="H27" s="362" t="n">
        <f aca="false">-'C5-Capex'!H63</f>
        <v>-135326404.78</v>
      </c>
      <c r="I27" s="372" t="n">
        <f aca="false">H27-G27</f>
        <v>-13327539.78</v>
      </c>
      <c r="J27" s="192" t="n">
        <f aca="false">IF(I27=0,"",I27/H27)</f>
        <v>0.0984844000080145</v>
      </c>
      <c r="K27" s="363" t="n">
        <v>-168070807.967379</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168070807.967379</v>
      </c>
      <c r="F28" s="409" t="n">
        <f aca="false">SUM(F22:F25)+F27</f>
        <v>-7029143</v>
      </c>
      <c r="G28" s="409" t="n">
        <f aca="false">SUM(G22:G25)+G27</f>
        <v>-120887925</v>
      </c>
      <c r="H28" s="409" t="n">
        <f aca="false">SUM(H22:H25)+H27</f>
        <v>-135326404.78</v>
      </c>
      <c r="I28" s="409" t="n">
        <f aca="false">H28-G28</f>
        <v>-14438479.78</v>
      </c>
      <c r="J28" s="319" t="n">
        <f aca="false">IF(I28=0,"",I28/H28)</f>
        <v>0.106693736551064</v>
      </c>
      <c r="K28" s="407" t="n">
        <f aca="false">SUM(K22:K25)+K27</f>
        <v>-168070807.967379</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3357781.19119495</v>
      </c>
      <c r="F39" s="514" t="n">
        <f aca="false">F18+F28+F37</f>
        <v>-20056404</v>
      </c>
      <c r="G39" s="514" t="n">
        <f aca="false">G18+G28+G37</f>
        <v>64914676</v>
      </c>
      <c r="H39" s="514" t="n">
        <f aca="false">H18+H28+H37</f>
        <v>49213090.0333691</v>
      </c>
      <c r="I39" s="574"/>
      <c r="J39" s="574"/>
      <c r="K39" s="516" t="n">
        <f aca="false">K18+K28+K37</f>
        <v>-3357781.19119495</v>
      </c>
    </row>
    <row r="40" customFormat="false" ht="12.75" hidden="false" customHeight="true" outlineLevel="0" collapsed="false">
      <c r="A40" s="414" t="s">
        <v>1009</v>
      </c>
      <c r="B40" s="397"/>
      <c r="C40" s="546" t="n">
        <v>112117414</v>
      </c>
      <c r="D40" s="502" t="n">
        <v>101694388</v>
      </c>
      <c r="E40" s="362" t="n">
        <v>68695824.8704467</v>
      </c>
      <c r="F40" s="575"/>
      <c r="G40" s="362" t="n">
        <v>96411918</v>
      </c>
      <c r="H40" s="372" t="n">
        <f aca="false">IF(E40=0,D40,E40)</f>
        <v>68695824.8704467</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65338043.6792518</v>
      </c>
      <c r="F41" s="656"/>
      <c r="G41" s="485" t="n">
        <f aca="false">G39+G40</f>
        <v>161326594</v>
      </c>
      <c r="H41" s="485" t="n">
        <f aca="false">H39+H40</f>
        <v>117908914.903816</v>
      </c>
      <c r="I41" s="656"/>
      <c r="J41" s="656"/>
      <c r="K41" s="657" t="n">
        <f aca="false">K39+K40</f>
        <v>93054136.8088051</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D27" activeCellId="0" sqref="D27"/>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10 April</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1201.12</v>
      </c>
      <c r="D6" s="664" t="s">
        <v>1015</v>
      </c>
      <c r="E6" s="665" t="s">
        <v>1016</v>
      </c>
    </row>
    <row r="7" customFormat="false" ht="38.25" hidden="false" customHeight="false" outlineLevel="0" collapsed="false">
      <c r="A7" s="397"/>
      <c r="B7" s="663" t="s">
        <v>901</v>
      </c>
      <c r="C7" s="546" t="n">
        <f aca="false">'C4-FinPerf RE'!I14</f>
        <v>-2116716.215</v>
      </c>
      <c r="D7" s="665" t="s">
        <v>1017</v>
      </c>
      <c r="E7" s="665" t="s">
        <v>1018</v>
      </c>
    </row>
    <row r="8" customFormat="false" ht="25.5" hidden="false" customHeight="false" outlineLevel="0" collapsed="false">
      <c r="A8" s="397"/>
      <c r="B8" s="663" t="s">
        <v>904</v>
      </c>
      <c r="C8" s="546" t="n">
        <f aca="false">'C4-FinPerf RE'!I17</f>
        <v>68920</v>
      </c>
      <c r="D8" s="665" t="s">
        <v>1019</v>
      </c>
      <c r="E8" s="665" t="s">
        <v>1020</v>
      </c>
    </row>
    <row r="9" customFormat="false" ht="25.5" hidden="false" customHeight="false" outlineLevel="0" collapsed="false">
      <c r="A9" s="397"/>
      <c r="B9" s="663" t="s">
        <v>1021</v>
      </c>
      <c r="C9" s="546" t="n">
        <f aca="false">'C4-FinPerf RE'!I19</f>
        <v>-147717.379348849</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14422301.2634958</v>
      </c>
      <c r="D11" s="665" t="s">
        <v>1024</v>
      </c>
      <c r="E11" s="665" t="s">
        <v>1025</v>
      </c>
    </row>
    <row r="12" customFormat="false" ht="11.25" hidden="false" customHeight="true" outlineLevel="0" collapsed="false">
      <c r="A12" s="397"/>
      <c r="B12" s="663" t="s">
        <v>1026</v>
      </c>
      <c r="C12" s="546" t="n">
        <f aca="false">'C4-FinPerf RE'!I27</f>
        <v>-1131809.14</v>
      </c>
      <c r="D12" s="663" t="s">
        <v>1027</v>
      </c>
      <c r="E12" s="663"/>
    </row>
    <row r="13" customFormat="false" ht="12.75" hidden="false" customHeight="false" outlineLevel="0" collapsed="false">
      <c r="A13" s="397"/>
      <c r="B13" s="663" t="s">
        <v>1028</v>
      </c>
      <c r="C13" s="546" t="n">
        <f aca="false">'C4-FinPerf RE'!I33</f>
        <v>4020045.3433221</v>
      </c>
      <c r="D13" s="665" t="s">
        <v>1029</v>
      </c>
      <c r="E13" s="665"/>
    </row>
    <row r="14" customFormat="false" ht="38.25" hidden="false" customHeight="false" outlineLevel="0" collapsed="false">
      <c r="A14" s="397"/>
      <c r="B14" s="663" t="s">
        <v>777</v>
      </c>
      <c r="C14" s="546" t="n">
        <f aca="false">'C4-FinPerf RE'!I35</f>
        <v>-17525201.1362061</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21978094.73</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315850</v>
      </c>
      <c r="D21" s="663"/>
      <c r="E21" s="663"/>
    </row>
    <row r="22" customFormat="false" ht="11.25" hidden="false" customHeight="true" outlineLevel="0" collapsed="false">
      <c r="A22" s="397"/>
      <c r="B22" s="663" t="s">
        <v>1036</v>
      </c>
      <c r="C22" s="546" t="n">
        <f aca="false">'C6-FinPos'!E7</f>
        <v>65338043.6792518</v>
      </c>
      <c r="D22" s="663"/>
      <c r="E22" s="663"/>
    </row>
    <row r="23" customFormat="false" ht="11.25" hidden="false" customHeight="true" outlineLevel="0" collapsed="false">
      <c r="A23" s="397"/>
      <c r="B23" s="663" t="s">
        <v>1037</v>
      </c>
      <c r="C23" s="546" t="n">
        <f aca="false">'C6-FinPos'!E33</f>
        <v>15468458.4177154</v>
      </c>
      <c r="D23" s="663"/>
      <c r="E23" s="663"/>
    </row>
    <row r="24" customFormat="false" ht="11.25" hidden="false" customHeight="true" outlineLevel="0" collapsed="false">
      <c r="A24" s="397"/>
      <c r="B24" s="663" t="s">
        <v>974</v>
      </c>
      <c r="C24" s="546" t="n">
        <f aca="false">'C6-FinPos'!E39</f>
        <v>4028436.4</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21852759</v>
      </c>
      <c r="D26" s="665" t="s">
        <v>1039</v>
      </c>
      <c r="E26" s="665" t="s">
        <v>1040</v>
      </c>
    </row>
    <row r="27" customFormat="false" ht="11.25" hidden="false" customHeight="true" outlineLevel="0" collapsed="false">
      <c r="A27" s="397"/>
      <c r="B27" s="663" t="s">
        <v>907</v>
      </c>
      <c r="C27" s="546" t="n">
        <f aca="false">'C7-CFlow'!I9</f>
        <v>18740766.7806512</v>
      </c>
      <c r="D27" s="663" t="s">
        <v>1041</v>
      </c>
      <c r="E27" s="663"/>
    </row>
    <row r="28" customFormat="false" ht="63.75" hidden="false" customHeight="false" outlineLevel="0" collapsed="false">
      <c r="A28" s="397"/>
      <c r="B28" s="663" t="s">
        <v>1042</v>
      </c>
      <c r="C28" s="546" t="n">
        <f aca="false">'C7-CFlow'!I12</f>
        <v>-18311946.746</v>
      </c>
      <c r="D28" s="665" t="s">
        <v>1043</v>
      </c>
      <c r="E28" s="665" t="s">
        <v>1040</v>
      </c>
    </row>
    <row r="29" customFormat="false" ht="25.5" hidden="false" customHeight="false" outlineLevel="0" collapsed="false">
      <c r="A29" s="397"/>
      <c r="B29" s="663" t="s">
        <v>1000</v>
      </c>
      <c r="C29" s="546" t="n">
        <f aca="false">'C7-CFlow'!I27</f>
        <v>-13327539.78</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10 April</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0693676787890372</v>
      </c>
      <c r="G7" s="686" t="n">
        <f aca="false">IF(ISERROR((G42+G44)/G45),0,((G42+G44)/G45))</f>
        <v>0</v>
      </c>
      <c r="H7" s="687" t="n">
        <f aca="false">IF(ISERROR((H42+H44)/H45),0,((H42+H44)/H45))</f>
        <v>0.0761608271011147</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0293962178584605</v>
      </c>
      <c r="G10" s="686" t="n">
        <f aca="false">IF(ISERROR(G48/G49),0,(G48/G49))</f>
        <v>0.162854015499891</v>
      </c>
      <c r="H10" s="687" t="n">
        <f aca="false">IF(ISERROR(H48/H49),0,(H48/H49))</f>
        <v>0.029396217858460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7.78109540840907</v>
      </c>
      <c r="G13" s="686" t="n">
        <f aca="false">IF(ISERROR(G52/G53),0,(G52/G53))</f>
        <v>3.46312102856684</v>
      </c>
      <c r="H13" s="687" t="n">
        <f aca="false">IF(ISERROR(H52/H53),0,(H52/H53))</f>
        <v>7.78109540840907</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4.22395315129935</v>
      </c>
      <c r="G14" s="686" t="n">
        <f aca="false">IF(ISERROR(G54/G53),0,(G54/G53))</f>
        <v>2.12045387792579</v>
      </c>
      <c r="H14" s="687" t="n">
        <f aca="false">IF(ISERROR(H54/H53),0,(H54/H53))</f>
        <v>4.22395315129935</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178499267648638</v>
      </c>
      <c r="G17" s="686" t="n">
        <f aca="false">IF(ISERROR(G59/G55),0,(G59/G55))</f>
        <v>0.353266802622099</v>
      </c>
      <c r="H17" s="687" t="n">
        <f aca="false">IF(ISERROR(H59/H55),0,(H59/H55))</f>
        <v>0.1784992676486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205921692764663</v>
      </c>
      <c r="G26" s="686" t="n">
        <f aca="false">IF(ISERROR(G40/G55),0,(G40/G55))</f>
        <v>0.153487282648189</v>
      </c>
      <c r="H26" s="687" t="n">
        <f aca="false">IF(ISERROR(H40/H55),0,(H40/H55))</f>
        <v>0.205921692764663</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0617898674807346</v>
      </c>
      <c r="G28" s="686" t="n">
        <f aca="false">IF(ISERROR((G42+G44)/G55),0,((G42+G44)/G55))</f>
        <v>0</v>
      </c>
      <c r="H28" s="687" t="n">
        <f aca="false">IF(ISERROR((H42+H44)/H55),0,((H42+H44)/H55))</f>
        <v>0.067840923841677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545702629.589252</v>
      </c>
      <c r="G39" s="412" t="n">
        <f aca="false">'C6-FinPos'!F26</f>
        <v>546576163</v>
      </c>
      <c r="H39" s="505" t="n">
        <f aca="false">'C6-FinPos'!G26</f>
        <v>545702629.58925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63112266.5295004</v>
      </c>
      <c r="G40" s="412" t="n">
        <f aca="false">'C4-FinPerf RE'!G26</f>
        <v>43954475.4</v>
      </c>
      <c r="H40" s="505" t="n">
        <f aca="false">'C4-FinPerf RE'!K26</f>
        <v>63112266.5295004</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18937774.51472</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273005740.502202</v>
      </c>
      <c r="G45" s="412" t="n">
        <f aca="false">'C4-FinPerf RE'!G37</f>
        <v>167489894.78</v>
      </c>
      <c r="H45" s="505" t="n">
        <f aca="false">'C4-FinPerf RE'!K37</f>
        <v>273005740.502202</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168070807.967379</v>
      </c>
      <c r="G46" s="412" t="n">
        <f aca="false">'C5-Capex'!G40</f>
        <v>113348310.05</v>
      </c>
      <c r="H46" s="505" t="n">
        <f aca="false">'C5-Capex'!K40</f>
        <v>168070807.967379</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15468458.4177154</v>
      </c>
      <c r="G48" s="413" t="n">
        <f aca="false">'C6-FinPos'!F30+'C6-FinPos'!F31+'C6-FinPos'!F33+'C6-FinPos'!F38</f>
        <v>76081162</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526205734.771536</v>
      </c>
      <c r="G49" s="412" t="n">
        <f aca="false">'C6-FinPos'!F48</f>
        <v>467174001</v>
      </c>
      <c r="H49" s="505" t="n">
        <f aca="false">'C6-FinPos'!G48</f>
        <v>526205734.771536</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526205734.771536</v>
      </c>
      <c r="G50" s="412" t="n">
        <f aca="false">'C6-FinPos'!F47</f>
        <v>467174001</v>
      </c>
      <c r="H50" s="505" t="n">
        <f aca="false">'C6-FinPos'!G47</f>
        <v>526205734.771536</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120361550.769252</v>
      </c>
      <c r="G52" s="412" t="n">
        <f aca="false">'C6-FinPos'!F13</f>
        <v>263478272</v>
      </c>
      <c r="H52" s="505" t="n">
        <f aca="false">'C6-FinPos'!G13</f>
        <v>120361550.76925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15468458.4177154</v>
      </c>
      <c r="G53" s="412" t="n">
        <f aca="false">'C6-FinPos'!F35</f>
        <v>76081162</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65338043.6792518</v>
      </c>
      <c r="G54" s="412" t="n">
        <f aca="false">'C6-FinPos'!F7+'C6-FinPos'!F8</f>
        <v>161326595</v>
      </c>
      <c r="H54" s="505" t="n">
        <f aca="false">'C6-FinPos'!G7+'C6-FinPos'!G8</f>
        <v>65338043.6792518</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306486731.35</v>
      </c>
      <c r="G55" s="412" t="n">
        <f aca="false">'C4-FinPerf RE'!G23</f>
        <v>286372099.64</v>
      </c>
      <c r="H55" s="505" t="n">
        <f aca="false">'C4-FinPerf RE'!K23</f>
        <v>306486731.35</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228253000</v>
      </c>
      <c r="G56" s="412" t="n">
        <f aca="false">'C4-FinPerf RE'!G20</f>
        <v>215596127.59</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94210000</v>
      </c>
      <c r="G57" s="412" t="n">
        <f aca="false">'C4-FinPerf RE'!G40</f>
        <v>70786016.42</v>
      </c>
      <c r="H57" s="505" t="n">
        <f aca="false">'C4-FinPerf RE'!K40</f>
        <v>94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10224527.35</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54707657.09</v>
      </c>
      <c r="G59" s="412" t="n">
        <f aca="false">'C6-FinPos'!F9+'C6-FinPos'!F10+'C6-FinPos'!F11+'C6-FinPos'!F16</f>
        <v>101165756</v>
      </c>
      <c r="H59" s="505" t="n">
        <f aca="false">'C6-FinPos'!G9+'C6-FinPos'!G10+'C6-FinPos'!G11+'C6-FinPos'!G16</f>
        <v>54707657.09</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65338043.6792518</v>
      </c>
      <c r="G61" s="412" t="n">
        <f aca="false">'C6-FinPos'!F7+'C6-FinPos'!F8+'C6-FinPos'!F17-'C6-FinPos'!F30</f>
        <v>161326595</v>
      </c>
      <c r="H61" s="505" t="n">
        <f aca="false">'C6-FinPos'!G7+'C6-FinPos'!G8+'C6-FinPos'!G17-'C6-FinPos'!G30</f>
        <v>65338043.6792518</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7" activeCellId="0" sqref="G17"/>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10 April</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1486120</v>
      </c>
      <c r="D7" s="362" t="n">
        <v>10805538</v>
      </c>
      <c r="E7" s="362" t="n">
        <v>-441955</v>
      </c>
      <c r="F7" s="362" t="n">
        <v>264866409</v>
      </c>
      <c r="G7" s="362"/>
      <c r="H7" s="362"/>
      <c r="I7" s="362"/>
      <c r="J7" s="501"/>
      <c r="K7" s="402" t="n">
        <f aca="false">SUM(C7:J7)</f>
        <v>286716112</v>
      </c>
      <c r="L7" s="402" t="n">
        <f aca="false">SUM(F7:J7)</f>
        <v>264866409</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1486120</v>
      </c>
      <c r="D14" s="424" t="n">
        <f aca="false">SUM(D5:D13)</f>
        <v>10805538</v>
      </c>
      <c r="E14" s="424" t="n">
        <f aca="false">SUM(E5:E13)</f>
        <v>-441955</v>
      </c>
      <c r="F14" s="424" t="n">
        <f aca="false">SUM(F5:F13)</f>
        <v>264866409</v>
      </c>
      <c r="G14" s="424" t="n">
        <f aca="false">SUM(G5:G13)</f>
        <v>0</v>
      </c>
      <c r="H14" s="424" t="n">
        <f aca="false">SUM(H5:H13)</f>
        <v>0</v>
      </c>
      <c r="I14" s="424" t="n">
        <f aca="false">SUM(I5:I13)</f>
        <v>0</v>
      </c>
      <c r="J14" s="740" t="n">
        <f aca="false">SUM(J5:J13)</f>
        <v>0</v>
      </c>
      <c r="K14" s="646" t="n">
        <f aca="false">SUM(K5:K13)</f>
        <v>286716112</v>
      </c>
      <c r="L14" s="646" t="n">
        <f aca="false">SUM(L5:L13)</f>
        <v>264866409</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9487059</v>
      </c>
      <c r="D17" s="362" t="n">
        <v>8976304</v>
      </c>
      <c r="E17" s="362" t="n">
        <v>0</v>
      </c>
      <c r="F17" s="362" t="n">
        <v>221935511</v>
      </c>
      <c r="G17" s="362"/>
      <c r="H17" s="362"/>
      <c r="I17" s="362"/>
      <c r="J17" s="501"/>
      <c r="K17" s="402" t="n">
        <f aca="false">SUM(C17:J17)</f>
        <v>240398874</v>
      </c>
      <c r="L17" s="324" t="n">
        <f aca="false">SUM(F17:J17)</f>
        <v>221935511</v>
      </c>
      <c r="M17" s="504"/>
      <c r="N17" s="546" t="n">
        <v>220848363</v>
      </c>
    </row>
    <row r="18" customFormat="false" ht="12.75" hidden="false" customHeight="true" outlineLevel="0" collapsed="false">
      <c r="A18" s="414" t="s">
        <v>1146</v>
      </c>
      <c r="B18" s="397" t="n">
        <v>2300</v>
      </c>
      <c r="C18" s="502" t="n">
        <v>1999061</v>
      </c>
      <c r="D18" s="362" t="n">
        <v>1829234</v>
      </c>
      <c r="E18" s="362" t="n">
        <v>-441955</v>
      </c>
      <c r="F18" s="362" t="n">
        <v>42930898</v>
      </c>
      <c r="G18" s="362"/>
      <c r="H18" s="362"/>
      <c r="I18" s="362"/>
      <c r="J18" s="501"/>
      <c r="K18" s="402" t="n">
        <f aca="false">SUM(C18:J18)</f>
        <v>46317238</v>
      </c>
      <c r="L18" s="324" t="n">
        <f aca="false">SUM(F18:J18)</f>
        <v>42930898</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1486120</v>
      </c>
      <c r="D21" s="424" t="n">
        <f aca="false">SUM(D17:D20)</f>
        <v>10805538</v>
      </c>
      <c r="E21" s="424" t="n">
        <f aca="false">SUM(E17:E20)</f>
        <v>-441955</v>
      </c>
      <c r="F21" s="424" t="n">
        <f aca="false">SUM(F17:F20)</f>
        <v>264866409</v>
      </c>
      <c r="G21" s="424" t="n">
        <f aca="false">SUM(G17:G20)</f>
        <v>0</v>
      </c>
      <c r="H21" s="424" t="n">
        <f aca="false">SUM(H17:H20)</f>
        <v>0</v>
      </c>
      <c r="I21" s="424" t="n">
        <f aca="false">SUM(I17:I20)</f>
        <v>0</v>
      </c>
      <c r="J21" s="740" t="n">
        <f aca="false">SUM(J17:J20)</f>
        <v>0</v>
      </c>
      <c r="K21" s="646" t="n">
        <f aca="false">SUM(K17:K20)</f>
        <v>286716112</v>
      </c>
      <c r="L21" s="754" t="n">
        <f aca="false">SUM(L17:L20)</f>
        <v>264866409</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10 April</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5449470</v>
      </c>
      <c r="D12" s="362"/>
      <c r="E12" s="362"/>
      <c r="F12" s="362"/>
      <c r="G12" s="362"/>
      <c r="H12" s="362"/>
      <c r="I12" s="362"/>
      <c r="J12" s="363"/>
      <c r="K12" s="561" t="n">
        <f aca="false">SUM(C12:J12)</f>
        <v>5449470</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5449470</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5449470</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J6" activeCellId="0" sqref="J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10 April</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c r="F5" s="362" t="n">
        <v>455000</v>
      </c>
      <c r="G5" s="693" t="n">
        <v>0.091</v>
      </c>
      <c r="H5" s="362" t="n">
        <v>60000000</v>
      </c>
      <c r="I5" s="362" t="n">
        <v>455000</v>
      </c>
      <c r="J5" s="363" t="n">
        <v>60455000</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6</v>
      </c>
      <c r="B12" s="397"/>
      <c r="C12" s="773"/>
      <c r="D12" s="774"/>
      <c r="E12" s="774"/>
      <c r="F12" s="359" t="n">
        <f aca="false">SUM(F5:F11)</f>
        <v>455000</v>
      </c>
      <c r="G12" s="775"/>
      <c r="H12" s="359" t="n">
        <f aca="false">SUM(H5:H11)</f>
        <v>60000000</v>
      </c>
      <c r="I12" s="359" t="n">
        <f aca="false">SUM(I5:I11)</f>
        <v>455000</v>
      </c>
      <c r="J12" s="360" t="n">
        <f aca="false">SUM(J5:J11)</f>
        <v>60455000</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7</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8</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199</v>
      </c>
      <c r="B24" s="421" t="n">
        <v>2</v>
      </c>
      <c r="C24" s="780"/>
      <c r="D24" s="781"/>
      <c r="E24" s="781"/>
      <c r="F24" s="424" t="n">
        <f aca="false">F12+F22</f>
        <v>455000</v>
      </c>
      <c r="G24" s="782"/>
      <c r="H24" s="424" t="n">
        <f aca="false">H12+H22</f>
        <v>60000000</v>
      </c>
      <c r="I24" s="424" t="n">
        <f aca="false">I12+I22</f>
        <v>455000</v>
      </c>
      <c r="J24" s="422" t="n">
        <f aca="false">J12+J22</f>
        <v>60455000</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0</v>
      </c>
      <c r="B26" s="388"/>
      <c r="C26" s="413"/>
      <c r="D26" s="413"/>
      <c r="E26" s="413"/>
      <c r="F26" s="413"/>
      <c r="G26" s="413"/>
      <c r="H26" s="413"/>
      <c r="I26" s="413"/>
      <c r="J26" s="413"/>
      <c r="N26" s="387"/>
      <c r="O26" s="387"/>
      <c r="P26" s="387"/>
    </row>
    <row r="27" customFormat="false" ht="12.75" hidden="false" customHeight="true" outlineLevel="0" collapsed="false">
      <c r="A27" s="345" t="s">
        <v>1201</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4" activeCellId="0" sqref="G44"/>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10 April</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2</v>
      </c>
      <c r="B5" s="397" t="s">
        <v>1203</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4</v>
      </c>
      <c r="B7" s="397"/>
      <c r="C7" s="510"/>
      <c r="D7" s="790"/>
      <c r="E7" s="791"/>
      <c r="F7" s="791"/>
      <c r="G7" s="791"/>
      <c r="H7" s="791"/>
      <c r="I7" s="791"/>
      <c r="J7" s="791"/>
      <c r="K7" s="792"/>
    </row>
    <row r="8" customFormat="false" ht="15.75" hidden="false" customHeight="true" outlineLevel="0" collapsed="false">
      <c r="A8" s="618" t="s">
        <v>1205</v>
      </c>
      <c r="B8" s="397"/>
      <c r="C8" s="561" t="n">
        <f aca="false">SUM(C9:C19)</f>
        <v>232170648.01</v>
      </c>
      <c r="D8" s="513" t="n">
        <f aca="false">SUM(D9:D19)</f>
        <v>228253000</v>
      </c>
      <c r="E8" s="514" t="n">
        <f aca="false">SUM(E9:E19)</f>
        <v>0</v>
      </c>
      <c r="F8" s="514" t="n">
        <f aca="false">SUM(F9:F19)</f>
        <v>0</v>
      </c>
      <c r="G8" s="514" t="n">
        <f aca="false">SUM(G9:G19)</f>
        <v>215973000</v>
      </c>
      <c r="H8" s="514" t="n">
        <f aca="false">SUM(H9:H19)</f>
        <v>228253000</v>
      </c>
      <c r="I8" s="514" t="n">
        <f aca="false">SUM(I9:I19)</f>
        <v>-12280000</v>
      </c>
      <c r="J8" s="793" t="n">
        <f aca="false">IF(I8=0,"",I8/H8)</f>
        <v>-0.053799950055421</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0</v>
      </c>
      <c r="G9" s="364" t="n">
        <f aca="false">'[6]Annual Budget Income'!$F9</f>
        <v>212843000</v>
      </c>
      <c r="H9" s="364" t="n">
        <f aca="false">'[6]Annual Budget Income'!$G9</f>
        <v>225123000</v>
      </c>
      <c r="I9" s="476" t="n">
        <f aca="false">G9-H9</f>
        <v>-12280000</v>
      </c>
      <c r="J9" s="797" t="n">
        <f aca="false">IF(I9=0,"",I9/H9)</f>
        <v>-0.0545479582272802</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f aca="false">1053000+452000</f>
        <v>1505000</v>
      </c>
      <c r="H12" s="362" t="n">
        <v>1505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6</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7</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6</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8</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09</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0</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09</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1</v>
      </c>
      <c r="B38" s="406" t="n">
        <v>5</v>
      </c>
      <c r="C38" s="559" t="n">
        <f aca="false">C8+C20+C27+C30</f>
        <v>232170648.01</v>
      </c>
      <c r="D38" s="408" t="n">
        <f aca="false">D8+D20+D27+D30</f>
        <v>228253000</v>
      </c>
      <c r="E38" s="409" t="n">
        <f aca="false">E8+E20+E27+E30</f>
        <v>0</v>
      </c>
      <c r="F38" s="409" t="n">
        <f aca="false">F8+F20+F27+F30</f>
        <v>0</v>
      </c>
      <c r="G38" s="409" t="n">
        <f aca="false">G8+G20+G27+G30</f>
        <v>215973000</v>
      </c>
      <c r="H38" s="409" t="n">
        <f aca="false">H8+H20+H27+H30</f>
        <v>228253000</v>
      </c>
      <c r="I38" s="409" t="n">
        <f aca="false">I8+I20+I27+I30</f>
        <v>-12280000</v>
      </c>
      <c r="J38" s="809" t="n">
        <f aca="false">IF(I38=0,"",I38/H38)</f>
        <v>-0.053799950055421</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2</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94210000</v>
      </c>
      <c r="E41" s="372" t="n">
        <f aca="false">SUM(E42:E51)</f>
        <v>0</v>
      </c>
      <c r="F41" s="372" t="n">
        <f aca="false">SUM(F42:F51)</f>
        <v>0</v>
      </c>
      <c r="G41" s="372" t="n">
        <f aca="false">SUM(G42:G51)</f>
        <v>50515000</v>
      </c>
      <c r="H41" s="372" t="n">
        <f aca="false">SUM(H42:H51)</f>
        <v>86210000</v>
      </c>
      <c r="I41" s="372" t="n">
        <f aca="false">SUM(I42:I51)</f>
        <v>-35695000</v>
      </c>
      <c r="J41" s="793" t="n">
        <f aca="false">IF(I41=0,"",I41/H41)</f>
        <v>-0.414047094304605</v>
      </c>
      <c r="K41" s="373" t="n">
        <f aca="false">SUM(K42:K51)</f>
        <v>66210000</v>
      </c>
    </row>
    <row r="42" customFormat="false" ht="12.75" hidden="false" customHeight="true" outlineLevel="0" collapsed="false">
      <c r="A42" s="794" t="s">
        <v>260</v>
      </c>
      <c r="B42" s="397"/>
      <c r="C42" s="795" t="n">
        <v>59950000.72</v>
      </c>
      <c r="D42" s="796" t="n">
        <f aca="false">59210000+28000000</f>
        <v>87210000</v>
      </c>
      <c r="E42" s="364" t="n">
        <v>0</v>
      </c>
      <c r="F42" s="364" t="n">
        <v>0</v>
      </c>
      <c r="G42" s="364" t="n">
        <f aca="false">43515000+F42</f>
        <v>43515000</v>
      </c>
      <c r="H42" s="364" t="n">
        <v>79210000</v>
      </c>
      <c r="I42" s="476" t="n">
        <f aca="false">G42-H42</f>
        <v>-35695000</v>
      </c>
      <c r="J42" s="797" t="n">
        <f aca="false">IF(I42=0,"",I42/H42)</f>
        <v>-0.450637545764424</v>
      </c>
      <c r="K42" s="365" t="n">
        <v>59210000</v>
      </c>
    </row>
    <row r="43" customFormat="false" ht="12.75" hidden="false" customHeight="true" outlineLevel="0" collapsed="false">
      <c r="A43" s="794" t="s">
        <v>1213</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4</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09</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09</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09</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5</v>
      </c>
      <c r="B69" s="811" t="n">
        <v>5</v>
      </c>
      <c r="C69" s="415" t="n">
        <f aca="false">C41+C52+C59+C62</f>
        <v>59950000.72</v>
      </c>
      <c r="D69" s="416" t="n">
        <f aca="false">D41+D52+D59+D62</f>
        <v>94210000</v>
      </c>
      <c r="E69" s="417" t="n">
        <f aca="false">E41+E52+E59+E62</f>
        <v>0</v>
      </c>
      <c r="F69" s="417" t="n">
        <f aca="false">F41+F52+F59+F62</f>
        <v>0</v>
      </c>
      <c r="G69" s="417" t="n">
        <f aca="false">G41+G52+G59+G62</f>
        <v>50515000</v>
      </c>
      <c r="H69" s="417" t="n">
        <f aca="false">H41+H52+H59+H62</f>
        <v>86210000</v>
      </c>
      <c r="I69" s="417" t="n">
        <f aca="false">I41+I52+I59+I62</f>
        <v>-35695000</v>
      </c>
      <c r="J69" s="798" t="n">
        <f aca="false">IF(I69=0,"",I69/H69)</f>
        <v>-0.414047094304605</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6</v>
      </c>
      <c r="B71" s="421" t="n">
        <v>5</v>
      </c>
      <c r="C71" s="763" t="n">
        <f aca="false">C38+C69</f>
        <v>292120648.73</v>
      </c>
      <c r="D71" s="818" t="n">
        <f aca="false">D38+D69</f>
        <v>322463000</v>
      </c>
      <c r="E71" s="819" t="n">
        <f aca="false">E38+E69</f>
        <v>0</v>
      </c>
      <c r="F71" s="819" t="n">
        <f aca="false">F38+F69</f>
        <v>0</v>
      </c>
      <c r="G71" s="819" t="n">
        <f aca="false">G38+G69</f>
        <v>266488000</v>
      </c>
      <c r="H71" s="819" t="n">
        <f aca="false">H38+H69</f>
        <v>314463000</v>
      </c>
      <c r="I71" s="819" t="n">
        <f aca="false">I38+I69</f>
        <v>-47975000</v>
      </c>
      <c r="J71" s="820" t="n">
        <f aca="false">IF(I71=0,"",I71/H71)</f>
        <v>-0.152561668622382</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7</v>
      </c>
      <c r="B73" s="388"/>
      <c r="C73" s="390"/>
      <c r="D73" s="390"/>
      <c r="E73" s="390"/>
      <c r="F73" s="390"/>
      <c r="G73" s="390"/>
      <c r="H73" s="390"/>
      <c r="I73" s="390"/>
      <c r="J73" s="390"/>
      <c r="K73" s="390"/>
    </row>
    <row r="74" customFormat="false" ht="12.75" hidden="false" customHeight="true" outlineLevel="0" collapsed="false">
      <c r="A74" s="345" t="s">
        <v>1218</v>
      </c>
      <c r="B74" s="388"/>
      <c r="C74" s="390"/>
      <c r="D74" s="390"/>
      <c r="E74" s="390"/>
      <c r="F74" s="390"/>
      <c r="G74" s="390"/>
      <c r="H74" s="390"/>
      <c r="I74" s="390"/>
      <c r="J74" s="390"/>
      <c r="K74" s="390"/>
    </row>
    <row r="75" customFormat="false" ht="12.75" hidden="false" customHeight="true" outlineLevel="0" collapsed="false">
      <c r="A75" s="345" t="s">
        <v>1219</v>
      </c>
      <c r="B75" s="388"/>
      <c r="C75" s="390"/>
      <c r="D75" s="390"/>
      <c r="E75" s="390"/>
      <c r="F75" s="390"/>
      <c r="G75" s="390"/>
      <c r="H75" s="390"/>
      <c r="I75" s="390"/>
      <c r="J75" s="390"/>
      <c r="K75" s="390"/>
    </row>
    <row r="76" customFormat="false" ht="12.75" hidden="false" customHeight="true" outlineLevel="0" collapsed="false">
      <c r="A76" s="345" t="s">
        <v>1220</v>
      </c>
      <c r="B76" s="388"/>
      <c r="C76" s="390"/>
      <c r="D76" s="390"/>
      <c r="E76" s="390"/>
      <c r="F76" s="390"/>
      <c r="G76" s="390"/>
      <c r="H76" s="390"/>
      <c r="I76" s="390"/>
      <c r="J76" s="390"/>
      <c r="K76" s="390"/>
    </row>
    <row r="77" customFormat="false" ht="12.75" hidden="false" customHeight="true" outlineLevel="0" collapsed="false">
      <c r="A77" s="822" t="s">
        <v>1221</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9" activePane="bottomRight" state="frozen"/>
      <selection pane="topLeft" activeCell="A1" activeCellId="0" sqref="A1"/>
      <selection pane="topRight" activeCell="B1" activeCellId="0" sqref="B1"/>
      <selection pane="bottomLeft" activeCell="A19" activeCellId="0" sqref="A19"/>
      <selection pane="bottomRight" activeCell="D34" activeCellId="0" sqref="D34"/>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10 April</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2</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3</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23008163.46</v>
      </c>
      <c r="G8" s="514" t="n">
        <f aca="false">SUM(G9:G15)</f>
        <v>167489894.78</v>
      </c>
      <c r="H8" s="514" t="n">
        <f aca="false">SUM(H9:H15)</f>
        <v>193205979.15198</v>
      </c>
      <c r="I8" s="514" t="n">
        <f aca="false">SUM(I9:I15)</f>
        <v>-25716084.3719797</v>
      </c>
      <c r="J8" s="793" t="n">
        <f aca="false">IF(I8=0,"",I8/H8)</f>
        <v>-0.133101907533363</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11-F10-F11-F12</f>
        <v>22722665.7</v>
      </c>
      <c r="G9" s="364" t="n">
        <f aca="false">'[6]Annual Budget Expenditure '!$G$211-G10-G11-G12</f>
        <v>164736767.19</v>
      </c>
      <c r="H9" s="364" t="n">
        <f aca="false">'[6]Annual Budget Expenditure '!$H$211-H10-H11-H12</f>
        <v>190419979.15198</v>
      </c>
      <c r="I9" s="476" t="n">
        <f aca="false">G9-H9</f>
        <v>-25683211.9619797</v>
      </c>
      <c r="J9" s="797" t="n">
        <f aca="false">IF(I9=0,"",I9/H9)</f>
        <v>-0.134876666179452</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Annual Budget Income'!$E10</f>
        <v>76720.72</v>
      </c>
      <c r="G10" s="362" t="n">
        <f aca="false">'[6]Annual Budget Income'!$F10</f>
        <v>1248127.59</v>
      </c>
      <c r="H10" s="362" t="n">
        <f aca="false">'[6]Annual Budget Income'!$G10</f>
        <v>1281000</v>
      </c>
      <c r="I10" s="372" t="n">
        <f aca="false">G10-H10</f>
        <v>-32872.4099999999</v>
      </c>
      <c r="J10" s="686" t="n">
        <f aca="false">IF(I10=0,"",I10/H10)</f>
        <v>-0.0256615222482435</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f aca="false">'[6]Annual Budget Income'!$E$14</f>
        <v>208777.04</v>
      </c>
      <c r="G12" s="362" t="n">
        <f aca="false">'[6]Annual Budget Income'!$F$14</f>
        <v>1505000</v>
      </c>
      <c r="H12" s="362" t="n">
        <f aca="false">'[6]Annual Budget Income'!$G$14</f>
        <v>1505000</v>
      </c>
      <c r="I12" s="372" t="n">
        <f aca="false">G12-H12</f>
        <v>0</v>
      </c>
      <c r="J12" s="686" t="str">
        <f aca="false">IF(I12=0,"",I12/H12)</f>
        <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4</v>
      </c>
      <c r="B28" s="406"/>
      <c r="C28" s="559" t="n">
        <f aca="false">C8+C16+C22+C25</f>
        <v>232170648.01</v>
      </c>
      <c r="D28" s="408" t="n">
        <f aca="false">D8+D16+D22+D25</f>
        <v>228253000</v>
      </c>
      <c r="E28" s="409" t="n">
        <f aca="false">E8+E16+E22+E25</f>
        <v>0</v>
      </c>
      <c r="F28" s="409" t="n">
        <f aca="false">F8+F16+F22+F25</f>
        <v>23008163.46</v>
      </c>
      <c r="G28" s="409" t="n">
        <f aca="false">G8+G16+G22+G25</f>
        <v>167489894.78</v>
      </c>
      <c r="H28" s="409" t="n">
        <f aca="false">H8+H16+H22+H25</f>
        <v>193205979.15198</v>
      </c>
      <c r="I28" s="409" t="n">
        <f aca="false">I8+I16+I22+I25</f>
        <v>-25716084.3719797</v>
      </c>
      <c r="J28" s="809" t="n">
        <f aca="false">IF(I28=0,"",I28/H28)</f>
        <v>-0.133101907533363</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5</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94210000</v>
      </c>
      <c r="E31" s="372" t="n">
        <f aca="false">SUM(E32:E37)</f>
        <v>0</v>
      </c>
      <c r="F31" s="372" t="n">
        <f aca="false">SUM(F32:F37)</f>
        <v>2164380.21</v>
      </c>
      <c r="G31" s="372" t="n">
        <f aca="false">SUM(G32:G37)</f>
        <v>70786016.42</v>
      </c>
      <c r="H31" s="372" t="n">
        <f aca="false">SUM(H32:H37)</f>
        <v>86210000</v>
      </c>
      <c r="I31" s="372" t="n">
        <f aca="false">SUM(I32:I37)</f>
        <v>-15423983.58</v>
      </c>
      <c r="J31" s="793" t="n">
        <f aca="false">IF(I31=0,"",I31/H31)</f>
        <v>-0.178911768704327</v>
      </c>
      <c r="K31" s="373" t="n">
        <f aca="false">SUM(K32:K37)</f>
        <v>66210000</v>
      </c>
    </row>
    <row r="32" customFormat="false" ht="12.75" hidden="false" customHeight="true" outlineLevel="0" collapsed="false">
      <c r="A32" s="611" t="str">
        <f aca="false">SC6!A42</f>
        <v>Municipal Infrastructure Grant (MIG)</v>
      </c>
      <c r="B32" s="397"/>
      <c r="C32" s="795" t="n">
        <v>59950000.72</v>
      </c>
      <c r="D32" s="796" t="n">
        <f aca="false">59210000+28000000</f>
        <v>87210000</v>
      </c>
      <c r="E32" s="364" t="n">
        <v>0</v>
      </c>
      <c r="F32" s="364" t="n">
        <f aca="false">'[6]Annual Budget Income'!$E$21</f>
        <v>2164380.21</v>
      </c>
      <c r="G32" s="364" t="n">
        <f aca="false">'[6]Annual Budget Income'!$F$21</f>
        <v>64498191.39</v>
      </c>
      <c r="H32" s="364" t="n">
        <f aca="false">'[6]Annual Budget Income'!$G$21</f>
        <v>79210000</v>
      </c>
      <c r="I32" s="476" t="n">
        <f aca="false">G32-H32</f>
        <v>-14711808.61</v>
      </c>
      <c r="J32" s="797" t="n">
        <f aca="false">IF(I32=0,"",I32/H32)</f>
        <v>-0.185731708243909</v>
      </c>
      <c r="K32" s="365" t="n">
        <v>59210000</v>
      </c>
    </row>
    <row r="33" customFormat="false" ht="12.75" hidden="false" customHeight="true" outlineLevel="0" collapsed="false">
      <c r="A33" s="611" t="s">
        <v>1213</v>
      </c>
      <c r="B33" s="397"/>
      <c r="C33" s="546" t="n">
        <v>0</v>
      </c>
      <c r="D33" s="502" t="n">
        <v>7000000</v>
      </c>
      <c r="E33" s="362" t="n">
        <v>0</v>
      </c>
      <c r="F33" s="362" t="n">
        <f aca="false">'[6]Annual Budget Income'!$E$12</f>
        <v>0</v>
      </c>
      <c r="G33" s="362" t="n">
        <f aca="false">'[6]Annual Budget Income'!$F$12</f>
        <v>6287825.03</v>
      </c>
      <c r="H33" s="362" t="n">
        <f aca="false">'[6]Annual Budget Income'!$G$12</f>
        <v>7000000</v>
      </c>
      <c r="I33" s="372" t="n">
        <f aca="false">G33-H33</f>
        <v>-712174.97</v>
      </c>
      <c r="J33" s="686" t="n">
        <f aca="false">IF(I33=0,"",I33/H33)</f>
        <v>-0.101739281428571</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6</v>
      </c>
      <c r="B47" s="406"/>
      <c r="C47" s="559" t="n">
        <f aca="false">C31+C38+C41+C44</f>
        <v>59950000.72</v>
      </c>
      <c r="D47" s="408" t="n">
        <f aca="false">D31+D38+D41+D44</f>
        <v>94210000</v>
      </c>
      <c r="E47" s="409" t="n">
        <f aca="false">E31+E38+E41+E44</f>
        <v>0</v>
      </c>
      <c r="F47" s="409" t="n">
        <f aca="false">F31+F38+F41+F44</f>
        <v>2164380.21</v>
      </c>
      <c r="G47" s="409" t="n">
        <f aca="false">G31+G38+G41+G44</f>
        <v>70786016.42</v>
      </c>
      <c r="H47" s="409" t="n">
        <f aca="false">H31+H38+H41+H44</f>
        <v>86210000</v>
      </c>
      <c r="I47" s="409" t="n">
        <f aca="false">I31+I38+I41+I44</f>
        <v>-15423983.58</v>
      </c>
      <c r="J47" s="809" t="n">
        <f aca="false">IF(I47=0,"",I47/H47)</f>
        <v>-0.178911768704327</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7</v>
      </c>
      <c r="B49" s="739"/>
      <c r="C49" s="646" t="n">
        <f aca="false">C28+C47</f>
        <v>292120648.73</v>
      </c>
      <c r="D49" s="423" t="n">
        <f aca="false">D28+D47</f>
        <v>322463000</v>
      </c>
      <c r="E49" s="424" t="n">
        <f aca="false">E28+E47</f>
        <v>0</v>
      </c>
      <c r="F49" s="424" t="n">
        <f aca="false">F28+F47</f>
        <v>25172543.67</v>
      </c>
      <c r="G49" s="424" t="n">
        <f aca="false">G28+G47</f>
        <v>238275911.2</v>
      </c>
      <c r="H49" s="424" t="n">
        <f aca="false">H28+H47</f>
        <v>279415979.15198</v>
      </c>
      <c r="I49" s="424" t="n">
        <f aca="false">I28+I47</f>
        <v>-41140067.9519797</v>
      </c>
      <c r="J49" s="829" t="n">
        <f aca="false">IF(I49=0,"",I49/H49)</f>
        <v>-0.147235917132724</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10 April</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2</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8</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29</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0</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1</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2</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F46" activeCellId="1" sqref="F30 F46"/>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10 April</v>
      </c>
      <c r="B1" s="537"/>
      <c r="C1" s="537"/>
      <c r="D1" s="537"/>
      <c r="E1" s="537"/>
      <c r="F1" s="537"/>
      <c r="G1" s="537"/>
      <c r="H1" s="537"/>
      <c r="I1" s="537"/>
      <c r="J1" s="537"/>
      <c r="K1" s="537"/>
    </row>
    <row r="2" customFormat="false" ht="12.75" hidden="false" customHeight="false" outlineLevel="0" collapsed="false">
      <c r="A2" s="280" t="s">
        <v>1233</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4</v>
      </c>
      <c r="D5" s="840" t="s">
        <v>1235</v>
      </c>
      <c r="E5" s="841" t="s">
        <v>1236</v>
      </c>
      <c r="F5" s="841"/>
      <c r="G5" s="841"/>
      <c r="H5" s="841"/>
      <c r="I5" s="841"/>
      <c r="J5" s="841"/>
      <c r="K5" s="842" t="s">
        <v>1237</v>
      </c>
    </row>
    <row r="6" customFormat="false" ht="12.75" hidden="false" customHeight="true" outlineLevel="0" collapsed="false">
      <c r="A6" s="843" t="s">
        <v>1238</v>
      </c>
      <c r="B6" s="397"/>
      <c r="C6" s="466"/>
      <c r="D6" s="650"/>
      <c r="E6" s="643"/>
      <c r="F6" s="643"/>
      <c r="G6" s="643"/>
      <c r="H6" s="643"/>
      <c r="I6" s="643"/>
      <c r="J6" s="643"/>
      <c r="K6" s="644"/>
    </row>
    <row r="7" customFormat="false" ht="12.75" hidden="false" customHeight="true" outlineLevel="0" collapsed="false">
      <c r="A7" s="550" t="s">
        <v>1239</v>
      </c>
      <c r="B7" s="397"/>
      <c r="C7" s="546" t="n">
        <v>10947776.74</v>
      </c>
      <c r="D7" s="502" t="n">
        <v>11490324.12</v>
      </c>
      <c r="E7" s="362" t="n">
        <v>11490324.12</v>
      </c>
      <c r="F7" s="362" t="n">
        <v>962764.77</v>
      </c>
      <c r="G7" s="362" t="n">
        <v>9572794</v>
      </c>
      <c r="H7" s="362" t="n">
        <v>9575270.1</v>
      </c>
      <c r="I7" s="372" t="n">
        <f aca="false">G7-H7</f>
        <v>-2476.10000000149</v>
      </c>
      <c r="J7" s="192" t="n">
        <f aca="false">IF(I7=0,"",I7/H7)</f>
        <v>-0.000258593227568744</v>
      </c>
      <c r="K7" s="363" t="n">
        <v>11490324.12</v>
      </c>
    </row>
    <row r="8" customFormat="false" ht="12.75" hidden="false" customHeight="true" outlineLevel="0" collapsed="false">
      <c r="A8" s="550" t="s">
        <v>1240</v>
      </c>
      <c r="B8" s="397"/>
      <c r="C8" s="546" t="n">
        <v>0</v>
      </c>
      <c r="D8" s="502" t="n">
        <v>2872581.03</v>
      </c>
      <c r="E8" s="362" t="n">
        <v>2872581.03</v>
      </c>
      <c r="F8" s="362" t="n">
        <v>0</v>
      </c>
      <c r="G8" s="362" t="n">
        <v>184828.32</v>
      </c>
      <c r="H8" s="362" t="n">
        <v>2393817.525</v>
      </c>
      <c r="I8" s="372" t="n">
        <f aca="false">G8-H8</f>
        <v>-2208989.205</v>
      </c>
      <c r="J8" s="192" t="n">
        <f aca="false">IF(I8=0,"",I8/H8)</f>
        <v>-0.922789302831259</v>
      </c>
      <c r="K8" s="363" t="n">
        <v>2872581.03</v>
      </c>
    </row>
    <row r="9" customFormat="false" ht="12.75" hidden="false" customHeight="true" outlineLevel="0" collapsed="false">
      <c r="A9" s="550" t="s">
        <v>1241</v>
      </c>
      <c r="B9" s="397"/>
      <c r="C9" s="546" t="n">
        <v>0</v>
      </c>
      <c r="D9" s="502"/>
      <c r="E9" s="362" t="n">
        <v>0</v>
      </c>
      <c r="F9" s="362" t="n">
        <v>0</v>
      </c>
      <c r="G9" s="362" t="n">
        <v>29113.98</v>
      </c>
      <c r="H9" s="362" t="n">
        <v>0</v>
      </c>
      <c r="I9" s="372" t="n">
        <f aca="false">G9-H9</f>
        <v>29113.98</v>
      </c>
      <c r="J9" s="192" t="e">
        <f aca="false">IF(I9=0,"",I9/H9)</f>
        <v>#DIV/0!</v>
      </c>
      <c r="K9" s="363"/>
    </row>
    <row r="10" customFormat="false" ht="12.75" hidden="false" customHeight="true" outlineLevel="0" collapsed="false">
      <c r="A10" s="550" t="s">
        <v>1242</v>
      </c>
      <c r="B10" s="397"/>
      <c r="C10" s="546" t="n">
        <v>4258494.03</v>
      </c>
      <c r="D10" s="502" t="n">
        <v>4787635.05</v>
      </c>
      <c r="E10" s="362" t="n">
        <v>4787635.05</v>
      </c>
      <c r="F10" s="362" t="n">
        <v>377555</v>
      </c>
      <c r="G10" s="362" t="n">
        <v>3622033.51</v>
      </c>
      <c r="H10" s="362" t="n">
        <v>3989695.875</v>
      </c>
      <c r="I10" s="372" t="n">
        <f aca="false">G10-H10</f>
        <v>-367662.365000001</v>
      </c>
      <c r="J10" s="192" t="n">
        <f aca="false">IF(I10=0,"",I10/H10)</f>
        <v>-0.0921529802067936</v>
      </c>
      <c r="K10" s="363" t="n">
        <v>4787635.05</v>
      </c>
    </row>
    <row r="11" customFormat="false" ht="12.75" hidden="false" customHeight="true" outlineLevel="0" collapsed="false">
      <c r="A11" s="414" t="s">
        <v>1243</v>
      </c>
      <c r="B11" s="397"/>
      <c r="C11" s="546" t="n">
        <v>2080873.21</v>
      </c>
      <c r="D11" s="502" t="n">
        <v>1400242.8</v>
      </c>
      <c r="E11" s="362" t="n">
        <v>1400242.8</v>
      </c>
      <c r="F11" s="362" t="n">
        <v>287699.81</v>
      </c>
      <c r="G11" s="362" t="n">
        <v>2348277.65</v>
      </c>
      <c r="H11" s="362" t="n">
        <v>1166869</v>
      </c>
      <c r="I11" s="372" t="n">
        <f aca="false">G11-H11</f>
        <v>1181408.65</v>
      </c>
      <c r="J11" s="192" t="n">
        <f aca="false">IF(I11=0,"",I11/H11)</f>
        <v>1.01246039615415</v>
      </c>
      <c r="K11" s="363" t="n">
        <v>1400242.8</v>
      </c>
    </row>
    <row r="12" customFormat="false" ht="12.75" hidden="false" customHeight="true" outlineLevel="0" collapsed="false">
      <c r="A12" s="414" t="s">
        <v>1244</v>
      </c>
      <c r="B12" s="397"/>
      <c r="C12" s="546" t="n">
        <v>0</v>
      </c>
      <c r="D12" s="502"/>
      <c r="E12" s="362" t="n">
        <v>0</v>
      </c>
      <c r="F12" s="362" t="n">
        <v>0</v>
      </c>
      <c r="G12" s="362" t="n">
        <v>27008.9</v>
      </c>
      <c r="H12" s="362" t="n">
        <v>0</v>
      </c>
      <c r="I12" s="372" t="n">
        <f aca="false">G12-H12</f>
        <v>27008.9</v>
      </c>
      <c r="J12" s="192" t="e">
        <f aca="false">IF(I12=0,"",I12/H12)</f>
        <v>#DIV/0!</v>
      </c>
      <c r="K12" s="363"/>
    </row>
    <row r="13" customFormat="false" ht="12.75" hidden="false" customHeight="true" outlineLevel="0" collapsed="false">
      <c r="A13" s="414" t="s">
        <v>1245</v>
      </c>
      <c r="B13" s="397"/>
      <c r="C13" s="546" t="n">
        <v>1480798.93</v>
      </c>
      <c r="D13" s="502" t="n">
        <v>241560</v>
      </c>
      <c r="E13" s="362" t="n">
        <v>241560</v>
      </c>
      <c r="F13" s="362" t="n">
        <v>35503.94</v>
      </c>
      <c r="G13" s="362" t="n">
        <v>810657.06</v>
      </c>
      <c r="H13" s="362" t="n">
        <v>601300</v>
      </c>
      <c r="I13" s="372" t="n">
        <f aca="false">G13-H13</f>
        <v>209357.06</v>
      </c>
      <c r="J13" s="192" t="n">
        <f aca="false">IF(I13=0,"",I13/H13)</f>
        <v>0.348174056211542</v>
      </c>
      <c r="K13" s="363" t="n">
        <v>241560</v>
      </c>
    </row>
    <row r="14" customFormat="false" ht="12.75" hidden="false" customHeight="true" outlineLevel="0" collapsed="false">
      <c r="A14" s="560" t="s">
        <v>1246</v>
      </c>
      <c r="B14" s="397"/>
      <c r="C14" s="415" t="n">
        <f aca="false">SUM(C7:C13)</f>
        <v>18767942.91</v>
      </c>
      <c r="D14" s="416" t="n">
        <f aca="false">SUM(D7:D13)</f>
        <v>20792343</v>
      </c>
      <c r="E14" s="417" t="n">
        <f aca="false">SUM(E7:E13)</f>
        <v>20792343</v>
      </c>
      <c r="F14" s="417" t="n">
        <f aca="false">SUM(F7:F13)</f>
        <v>1663523.52</v>
      </c>
      <c r="G14" s="417" t="n">
        <f aca="false">SUM(G7:G13)</f>
        <v>16594713.42</v>
      </c>
      <c r="H14" s="417" t="n">
        <f aca="false">SUM(H7:H13)</f>
        <v>17726952.5</v>
      </c>
      <c r="I14" s="417" t="n">
        <f aca="false">G14-H14</f>
        <v>-1132239.08</v>
      </c>
      <c r="J14" s="592" t="n">
        <f aca="false">IF(I14=0,"",I14/H14)</f>
        <v>-0.0638710505937218</v>
      </c>
      <c r="K14" s="419" t="n">
        <f aca="false">SUM(K7:K13)</f>
        <v>20792343</v>
      </c>
    </row>
    <row r="15" customFormat="false" ht="12.75" hidden="false" customHeight="true" outlineLevel="0" collapsed="false">
      <c r="A15" s="844" t="s">
        <v>1247</v>
      </c>
      <c r="B15" s="397" t="n">
        <v>4</v>
      </c>
      <c r="C15" s="845"/>
      <c r="D15" s="846" t="n">
        <f aca="false">IF(D14=0,"",(D14/C14)-1)</f>
        <v>0.107864783034978</v>
      </c>
      <c r="E15" s="846" t="n">
        <f aca="false">IF(E14=0,"",(E14/C14)-1)</f>
        <v>0.107864783034978</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8</v>
      </c>
      <c r="B17" s="397" t="n">
        <v>3</v>
      </c>
      <c r="C17" s="466"/>
      <c r="D17" s="650"/>
      <c r="E17" s="643"/>
      <c r="F17" s="643"/>
      <c r="G17" s="643"/>
      <c r="H17" s="643"/>
      <c r="I17" s="643"/>
      <c r="J17" s="192"/>
      <c r="K17" s="644"/>
    </row>
    <row r="18" customFormat="false" ht="12.75" hidden="false" customHeight="true" outlineLevel="0" collapsed="false">
      <c r="A18" s="414" t="s">
        <v>1239</v>
      </c>
      <c r="B18" s="397"/>
      <c r="C18" s="546" t="n">
        <v>1717140.38</v>
      </c>
      <c r="D18" s="502" t="n">
        <v>4166168.23056</v>
      </c>
      <c r="E18" s="362" t="n">
        <v>3170197.26924</v>
      </c>
      <c r="F18" s="362" t="n">
        <v>224899.6</v>
      </c>
      <c r="G18" s="362" t="n">
        <v>2154824.42</v>
      </c>
      <c r="H18" s="362" t="n">
        <v>2641831.0577</v>
      </c>
      <c r="I18" s="372" t="n">
        <f aca="false">G18-H18</f>
        <v>-487006.6377</v>
      </c>
      <c r="J18" s="192" t="n">
        <f aca="false">IF(I18=0,"",I18/H18)</f>
        <v>-0.184344353239602</v>
      </c>
      <c r="K18" s="363" t="n">
        <v>4166168.23056</v>
      </c>
    </row>
    <row r="19" customFormat="false" ht="12.75" hidden="false" customHeight="true" outlineLevel="0" collapsed="false">
      <c r="A19" s="414" t="s">
        <v>1240</v>
      </c>
      <c r="B19" s="397"/>
      <c r="C19" s="546" t="n">
        <v>120924.21</v>
      </c>
      <c r="D19" s="502" t="n">
        <v>145503.00384</v>
      </c>
      <c r="E19" s="362" t="n">
        <v>145503.00384</v>
      </c>
      <c r="F19" s="362" t="n">
        <v>11944.95</v>
      </c>
      <c r="G19" s="362" t="n">
        <v>104123.9</v>
      </c>
      <c r="H19" s="362" t="n">
        <v>121252.5032</v>
      </c>
      <c r="I19" s="372" t="n">
        <f aca="false">G19-H19</f>
        <v>-17128.6032</v>
      </c>
      <c r="J19" s="192" t="n">
        <f aca="false">IF(I19=0,"",I19/H19)</f>
        <v>-0.141263914129238</v>
      </c>
      <c r="K19" s="363" t="n">
        <v>145503.00384</v>
      </c>
    </row>
    <row r="20" customFormat="false" ht="12.75" hidden="false" customHeight="true" outlineLevel="0" collapsed="false">
      <c r="A20" s="414" t="s">
        <v>1241</v>
      </c>
      <c r="B20" s="397"/>
      <c r="C20" s="546" t="n">
        <v>205395.92</v>
      </c>
      <c r="D20" s="502" t="n">
        <v>233403.1224</v>
      </c>
      <c r="E20" s="362" t="n">
        <v>233403.1224</v>
      </c>
      <c r="F20" s="362" t="n">
        <v>23691.03</v>
      </c>
      <c r="G20" s="362" t="n">
        <v>222449.6</v>
      </c>
      <c r="H20" s="362" t="n">
        <v>194502.602</v>
      </c>
      <c r="I20" s="372" t="n">
        <f aca="false">G20-H20</f>
        <v>27946.998</v>
      </c>
      <c r="J20" s="192" t="n">
        <f aca="false">IF(I20=0,"",I20/H20)</f>
        <v>0.143684442843598</v>
      </c>
      <c r="K20" s="363" t="n">
        <v>233403.1224</v>
      </c>
    </row>
    <row r="21" customFormat="false" ht="12.75" hidden="false" customHeight="true" outlineLevel="0" collapsed="false">
      <c r="A21" s="414" t="s">
        <v>1249</v>
      </c>
      <c r="B21" s="397"/>
      <c r="C21" s="546" t="n">
        <v>0</v>
      </c>
      <c r="D21" s="502" t="n">
        <v>0</v>
      </c>
      <c r="E21" s="362" t="n">
        <v>0</v>
      </c>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0</v>
      </c>
      <c r="B22" s="397"/>
      <c r="C22" s="546" t="n">
        <v>0</v>
      </c>
      <c r="D22" s="502" t="n">
        <v>0</v>
      </c>
      <c r="E22" s="362" t="n">
        <v>0</v>
      </c>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2</v>
      </c>
      <c r="B23" s="397"/>
      <c r="C23" s="546" t="n">
        <v>387946.84</v>
      </c>
      <c r="D23" s="502" t="n">
        <v>1246076.17536</v>
      </c>
      <c r="E23" s="362" t="n">
        <v>831096.70796</v>
      </c>
      <c r="F23" s="362" t="n">
        <f aca="false">50892.45+594.88</f>
        <v>51487.33</v>
      </c>
      <c r="G23" s="362" t="n">
        <v>530523.58</v>
      </c>
      <c r="H23" s="362" t="n">
        <v>692580.589966667</v>
      </c>
      <c r="I23" s="372" t="n">
        <f aca="false">G23-H23</f>
        <v>-162057.009966667</v>
      </c>
      <c r="J23" s="192" t="n">
        <f aca="false">IF(I23=0,"",I23/H23)</f>
        <v>-0.233990112218517</v>
      </c>
      <c r="K23" s="363" t="n">
        <v>1246076.17536</v>
      </c>
    </row>
    <row r="24" customFormat="false" ht="12.75" hidden="false" customHeight="true" outlineLevel="0" collapsed="false">
      <c r="A24" s="414" t="s">
        <v>1243</v>
      </c>
      <c r="B24" s="397"/>
      <c r="C24" s="546" t="n">
        <v>46188.9</v>
      </c>
      <c r="D24" s="502" t="n">
        <v>177426.3744</v>
      </c>
      <c r="E24" s="362" t="n">
        <v>113669.716</v>
      </c>
      <c r="F24" s="362" t="n">
        <f aca="false">6557.95+30.72</f>
        <v>6588.67</v>
      </c>
      <c r="G24" s="362" t="n">
        <v>68110.16</v>
      </c>
      <c r="H24" s="362" t="n">
        <v>94724.7633333333</v>
      </c>
      <c r="I24" s="372" t="n">
        <f aca="false">G24-H24</f>
        <v>-26614.6033333333</v>
      </c>
      <c r="J24" s="192" t="n">
        <f aca="false">IF(I24=0,"",I24/H24)</f>
        <v>-0.280967746941498</v>
      </c>
      <c r="K24" s="363" t="n">
        <v>177426.3744</v>
      </c>
    </row>
    <row r="25" customFormat="false" ht="12.75" hidden="false" customHeight="true" outlineLevel="0" collapsed="false">
      <c r="A25" s="414" t="s">
        <v>1244</v>
      </c>
      <c r="B25" s="397"/>
      <c r="C25" s="546" t="n">
        <v>169034.93</v>
      </c>
      <c r="D25" s="502" t="n">
        <v>525430.34016</v>
      </c>
      <c r="E25" s="362" t="n">
        <v>358946.05724</v>
      </c>
      <c r="F25" s="362" t="n">
        <f aca="false">22130</f>
        <v>22130</v>
      </c>
      <c r="G25" s="362" t="n">
        <v>189399.81</v>
      </c>
      <c r="H25" s="362" t="n">
        <v>299121.714366667</v>
      </c>
      <c r="I25" s="372" t="n">
        <f aca="false">G25-H25</f>
        <v>-109721.904366667</v>
      </c>
      <c r="J25" s="192" t="n">
        <f aca="false">IF(I25=0,"",I25/H25)</f>
        <v>-0.366813571522154</v>
      </c>
      <c r="K25" s="363" t="n">
        <v>525430.34016</v>
      </c>
    </row>
    <row r="26" customFormat="false" ht="12.75" hidden="false" customHeight="true" outlineLevel="0" collapsed="false">
      <c r="A26" s="414" t="s">
        <v>1245</v>
      </c>
      <c r="B26" s="397"/>
      <c r="C26" s="546" t="n">
        <v>335126.27</v>
      </c>
      <c r="D26" s="502" t="n">
        <v>106510.82976</v>
      </c>
      <c r="E26" s="362" t="n">
        <v>79516.57216</v>
      </c>
      <c r="F26" s="362" t="n">
        <f aca="false">3299.38</f>
        <v>3299.38</v>
      </c>
      <c r="G26" s="362" t="n">
        <v>88022.94</v>
      </c>
      <c r="H26" s="362" t="n">
        <v>66263.8101333334</v>
      </c>
      <c r="I26" s="372" t="n">
        <f aca="false">G26-H26</f>
        <v>21759.1298666667</v>
      </c>
      <c r="J26" s="192" t="n">
        <f aca="false">IF(I26=0,"",I26/H26)</f>
        <v>0.328371245524274</v>
      </c>
      <c r="K26" s="363" t="n">
        <v>106510.82976</v>
      </c>
    </row>
    <row r="27" customFormat="false" ht="12.75" hidden="false" customHeight="true" outlineLevel="0" collapsed="false">
      <c r="A27" s="414" t="s">
        <v>1251</v>
      </c>
      <c r="B27" s="397"/>
      <c r="C27" s="546" t="n">
        <v>0</v>
      </c>
      <c r="D27" s="502" t="n">
        <v>0</v>
      </c>
      <c r="E27" s="362" t="n">
        <v>0</v>
      </c>
      <c r="F27" s="362" t="n">
        <v>0</v>
      </c>
      <c r="G27" s="362" t="n">
        <v>0</v>
      </c>
      <c r="H27" s="362" t="n">
        <v>0</v>
      </c>
      <c r="I27" s="372" t="n">
        <f aca="false">G27-H27</f>
        <v>0</v>
      </c>
      <c r="J27" s="192" t="str">
        <f aca="false">IF(I27=0,"",I27/H27)</f>
        <v/>
      </c>
      <c r="K27" s="363" t="n">
        <v>0</v>
      </c>
    </row>
    <row r="28" customFormat="false" ht="12.75" hidden="false" customHeight="true" outlineLevel="0" collapsed="false">
      <c r="A28" s="414" t="s">
        <v>1252</v>
      </c>
      <c r="B28" s="397"/>
      <c r="C28" s="546" t="n">
        <v>0</v>
      </c>
      <c r="D28" s="502" t="n">
        <v>0</v>
      </c>
      <c r="E28" s="362" t="n">
        <v>0</v>
      </c>
      <c r="F28" s="362" t="n">
        <v>0</v>
      </c>
      <c r="G28" s="362" t="n">
        <v>0</v>
      </c>
      <c r="H28" s="362" t="n">
        <v>0</v>
      </c>
      <c r="I28" s="372" t="n">
        <f aca="false">G28-H28</f>
        <v>0</v>
      </c>
      <c r="J28" s="192" t="str">
        <f aca="false">IF(I28=0,"",I28/H28)</f>
        <v/>
      </c>
      <c r="K28" s="363" t="n">
        <v>0</v>
      </c>
    </row>
    <row r="29" customFormat="false" ht="12.75" hidden="false" customHeight="true" outlineLevel="0" collapsed="false">
      <c r="A29" s="414" t="s">
        <v>1253</v>
      </c>
      <c r="B29" s="397" t="n">
        <v>2</v>
      </c>
      <c r="C29" s="546" t="n">
        <v>0</v>
      </c>
      <c r="D29" s="502" t="n">
        <v>0</v>
      </c>
      <c r="E29" s="362" t="n">
        <v>0</v>
      </c>
      <c r="F29" s="362" t="n">
        <v>0</v>
      </c>
      <c r="G29" s="362" t="n">
        <v>0</v>
      </c>
      <c r="H29" s="362" t="n">
        <v>0</v>
      </c>
      <c r="I29" s="372" t="n">
        <f aca="false">G29-H29</f>
        <v>0</v>
      </c>
      <c r="J29" s="192" t="str">
        <f aca="false">IF(I29=0,"",I29/H29)</f>
        <v/>
      </c>
      <c r="K29" s="363" t="n">
        <v>0</v>
      </c>
    </row>
    <row r="30" customFormat="false" ht="12.75" hidden="false" customHeight="true" outlineLevel="0" collapsed="false">
      <c r="A30" s="560" t="s">
        <v>1254</v>
      </c>
      <c r="B30" s="397"/>
      <c r="C30" s="415" t="n">
        <f aca="false">SUM(C18:C29)</f>
        <v>2981757.45</v>
      </c>
      <c r="D30" s="416" t="n">
        <f aca="false">SUM(D18:D29)</f>
        <v>6600518.07648</v>
      </c>
      <c r="E30" s="417" t="n">
        <f aca="false">SUM(E18:E29)</f>
        <v>4932332.44884</v>
      </c>
      <c r="F30" s="417" t="n">
        <f aca="false">SUM(F18:F29)</f>
        <v>344040.96</v>
      </c>
      <c r="G30" s="417" t="n">
        <f aca="false">SUM(G18:G29)</f>
        <v>3357454.41</v>
      </c>
      <c r="H30" s="417" t="n">
        <f aca="false">SUM(H18:H29)</f>
        <v>4110277.0407</v>
      </c>
      <c r="I30" s="417" t="n">
        <f aca="false">G30-H30</f>
        <v>-752822.630700001</v>
      </c>
      <c r="J30" s="592" t="n">
        <f aca="false">IF(I30=0,"",I30/H30)</f>
        <v>-0.18315617736847</v>
      </c>
      <c r="K30" s="419" t="n">
        <f aca="false">SUM(K18:K29)</f>
        <v>6600518.07648</v>
      </c>
    </row>
    <row r="31" customFormat="false" ht="12.75" hidden="false" customHeight="true" outlineLevel="0" collapsed="false">
      <c r="A31" s="844" t="s">
        <v>1247</v>
      </c>
      <c r="B31" s="397" t="n">
        <v>4</v>
      </c>
      <c r="C31" s="845"/>
      <c r="D31" s="846" t="n">
        <f aca="false">IF(D30=0,"",(D30/C30)-1)</f>
        <v>1.21363346521696</v>
      </c>
      <c r="E31" s="846" t="n">
        <f aca="false">IF(E30=0,"",(E30/C30)-1)</f>
        <v>0.654169573329984</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5</v>
      </c>
      <c r="B33" s="397"/>
      <c r="C33" s="466"/>
      <c r="D33" s="650"/>
      <c r="E33" s="643"/>
      <c r="F33" s="643"/>
      <c r="G33" s="643"/>
      <c r="H33" s="643"/>
      <c r="I33" s="643"/>
      <c r="J33" s="192"/>
      <c r="K33" s="644"/>
    </row>
    <row r="34" customFormat="false" ht="12.75" hidden="false" customHeight="true" outlineLevel="0" collapsed="false">
      <c r="A34" s="550" t="s">
        <v>1239</v>
      </c>
      <c r="B34" s="397"/>
      <c r="C34" s="546" t="n">
        <v>16877341.64</v>
      </c>
      <c r="D34" s="502" t="n">
        <v>32755907.4663027</v>
      </c>
      <c r="E34" s="362" t="n">
        <v>29336728.7546314</v>
      </c>
      <c r="F34" s="362" t="n">
        <v>2315604.62</v>
      </c>
      <c r="G34" s="362" t="n">
        <v>23834459.63</v>
      </c>
      <c r="H34" s="362" t="n">
        <v>24447273.9621928</v>
      </c>
      <c r="I34" s="372" t="n">
        <f aca="false">G34-H34</f>
        <v>-612814.332192801</v>
      </c>
      <c r="J34" s="192" t="n">
        <f aca="false">IF(I34=0,"",I34/H34)</f>
        <v>-0.025066775671615</v>
      </c>
      <c r="K34" s="363" t="n">
        <v>32755907.4663027</v>
      </c>
    </row>
    <row r="35" customFormat="false" ht="12.75" hidden="false" customHeight="true" outlineLevel="0" collapsed="false">
      <c r="A35" s="550" t="s">
        <v>1240</v>
      </c>
      <c r="B35" s="397"/>
      <c r="C35" s="546" t="n">
        <v>61309.89</v>
      </c>
      <c r="D35" s="502" t="n">
        <v>7206299.6425866</v>
      </c>
      <c r="E35" s="362" t="n">
        <v>6486927.8630797</v>
      </c>
      <c r="F35" s="362" t="n">
        <v>221592.96</v>
      </c>
      <c r="G35" s="362" t="n">
        <v>698222.55</v>
      </c>
      <c r="H35" s="362" t="n">
        <v>5405773.21923308</v>
      </c>
      <c r="I35" s="372" t="n">
        <f aca="false">G35-H35</f>
        <v>-4707550.66923309</v>
      </c>
      <c r="J35" s="192" t="n">
        <f aca="false">IF(I35=0,"",I35/H35)</f>
        <v>-0.870837617176428</v>
      </c>
      <c r="K35" s="363" t="n">
        <v>7206299.6425866</v>
      </c>
    </row>
    <row r="36" customFormat="false" ht="12.75" hidden="false" customHeight="true" outlineLevel="0" collapsed="false">
      <c r="A36" s="550" t="s">
        <v>1241</v>
      </c>
      <c r="B36" s="397"/>
      <c r="C36" s="546" t="n">
        <v>449036</v>
      </c>
      <c r="D36" s="502" t="n">
        <v>6051854.4</v>
      </c>
      <c r="E36" s="362" t="n">
        <v>5341152.87072</v>
      </c>
      <c r="F36" s="362" t="n">
        <v>38710</v>
      </c>
      <c r="G36" s="362" t="n">
        <v>529000.55</v>
      </c>
      <c r="H36" s="362" t="n">
        <v>4450960.7256</v>
      </c>
      <c r="I36" s="372" t="n">
        <f aca="false">G36-H36</f>
        <v>-3921960.1756</v>
      </c>
      <c r="J36" s="192" t="n">
        <f aca="false">IF(I36=0,"",I36/H36)</f>
        <v>-0.881149131027507</v>
      </c>
      <c r="K36" s="363" t="n">
        <v>6051854.4</v>
      </c>
    </row>
    <row r="37" customFormat="false" ht="12.75" hidden="false" customHeight="true" outlineLevel="0" collapsed="false">
      <c r="A37" s="550" t="s">
        <v>1249</v>
      </c>
      <c r="B37" s="397"/>
      <c r="C37" s="546" t="n">
        <v>2771523.16</v>
      </c>
      <c r="D37" s="502" t="n">
        <v>2717214.091992</v>
      </c>
      <c r="E37" s="362" t="n">
        <v>2267716.395919</v>
      </c>
      <c r="F37" s="362" t="n">
        <v>17459.7</v>
      </c>
      <c r="G37" s="362" t="n">
        <v>2054345.23</v>
      </c>
      <c r="H37" s="362" t="n">
        <v>1889763.66326583</v>
      </c>
      <c r="I37" s="372" t="n">
        <f aca="false">G37-H37</f>
        <v>164581.566734166</v>
      </c>
      <c r="J37" s="192" t="n">
        <f aca="false">IF(I37=0,"",I37/H37)</f>
        <v>0.0870910844214988</v>
      </c>
      <c r="K37" s="363" t="n">
        <v>2717214.091992</v>
      </c>
    </row>
    <row r="38" customFormat="false" ht="12.75" hidden="false" customHeight="true" outlineLevel="0" collapsed="false">
      <c r="A38" s="550" t="s">
        <v>1250</v>
      </c>
      <c r="B38" s="397"/>
      <c r="C38" s="546" t="n">
        <v>0</v>
      </c>
      <c r="D38" s="502"/>
      <c r="E38" s="362" t="n">
        <v>0</v>
      </c>
      <c r="F38" s="362" t="n">
        <v>0</v>
      </c>
      <c r="G38" s="362" t="n">
        <v>0</v>
      </c>
      <c r="H38" s="362" t="n">
        <v>0</v>
      </c>
      <c r="I38" s="372" t="n">
        <f aca="false">G38-H38</f>
        <v>0</v>
      </c>
      <c r="J38" s="192" t="str">
        <f aca="false">IF(I38=0,"",I38/H38)</f>
        <v/>
      </c>
      <c r="K38" s="363"/>
    </row>
    <row r="39" customFormat="false" ht="12.75" hidden="false" customHeight="true" outlineLevel="0" collapsed="false">
      <c r="A39" s="550" t="s">
        <v>1242</v>
      </c>
      <c r="B39" s="397"/>
      <c r="C39" s="546" t="n">
        <v>8544041.17</v>
      </c>
      <c r="D39" s="502" t="n">
        <v>8397820.520466</v>
      </c>
      <c r="E39" s="362" t="n">
        <v>7685891.519938</v>
      </c>
      <c r="F39" s="362" t="n">
        <v>597477.76</v>
      </c>
      <c r="G39" s="362" t="n">
        <v>5818736.94</v>
      </c>
      <c r="H39" s="362" t="n">
        <v>6404909.59994833</v>
      </c>
      <c r="I39" s="372" t="n">
        <f aca="false">G39-H39</f>
        <v>-586172.659948334</v>
      </c>
      <c r="J39" s="192" t="n">
        <f aca="false">IF(I39=0,"",I39/H39)</f>
        <v>-0.0915192713965959</v>
      </c>
      <c r="K39" s="363" t="n">
        <v>8397820.520466</v>
      </c>
    </row>
    <row r="40" customFormat="false" ht="12.75" hidden="false" customHeight="true" outlineLevel="0" collapsed="false">
      <c r="A40" s="550" t="s">
        <v>1243</v>
      </c>
      <c r="B40" s="397"/>
      <c r="C40" s="546" t="n">
        <v>966976.77</v>
      </c>
      <c r="D40" s="502" t="n">
        <v>1370858.524632</v>
      </c>
      <c r="E40" s="362" t="n">
        <v>1239976.903009</v>
      </c>
      <c r="F40" s="362" t="n">
        <v>97944.67</v>
      </c>
      <c r="G40" s="362" t="n">
        <v>873255.39</v>
      </c>
      <c r="H40" s="362" t="n">
        <v>1033314.08584083</v>
      </c>
      <c r="I40" s="372" t="n">
        <f aca="false">G40-H40</f>
        <v>-160058.695840834</v>
      </c>
      <c r="J40" s="192" t="n">
        <f aca="false">IF(I40=0,"",I40/H40)</f>
        <v>-0.154898397335395</v>
      </c>
      <c r="K40" s="363" t="n">
        <v>1370858.524632</v>
      </c>
    </row>
    <row r="41" customFormat="false" ht="12.75" hidden="false" customHeight="true" outlineLevel="0" collapsed="false">
      <c r="A41" s="550" t="s">
        <v>1244</v>
      </c>
      <c r="B41" s="397"/>
      <c r="C41" s="546" t="n">
        <v>2217352.09</v>
      </c>
      <c r="D41" s="502" t="n">
        <v>2939879.33799987</v>
      </c>
      <c r="E41" s="362" t="n">
        <v>2696820.01765434</v>
      </c>
      <c r="F41" s="362" t="n">
        <v>219310.58</v>
      </c>
      <c r="G41" s="362" t="n">
        <v>3059598.27</v>
      </c>
      <c r="H41" s="362" t="n">
        <v>2247350.01471195</v>
      </c>
      <c r="I41" s="372" t="n">
        <f aca="false">G41-H41</f>
        <v>812248.255288052</v>
      </c>
      <c r="J41" s="192" t="n">
        <f aca="false">IF(I41=0,"",I41/H41)</f>
        <v>0.361424900425295</v>
      </c>
      <c r="K41" s="363" t="n">
        <v>2939879.33799987</v>
      </c>
    </row>
    <row r="42" customFormat="false" ht="12.75" hidden="false" customHeight="true" outlineLevel="0" collapsed="false">
      <c r="A42" s="550" t="s">
        <v>1245</v>
      </c>
      <c r="B42" s="397"/>
      <c r="C42" s="546" t="n">
        <v>4572562.27</v>
      </c>
      <c r="D42" s="502" t="n">
        <v>3477305.04317852</v>
      </c>
      <c r="E42" s="362" t="n">
        <v>3124158.08370901</v>
      </c>
      <c r="F42" s="362" t="n">
        <v>469823.36</v>
      </c>
      <c r="G42" s="362" t="n">
        <v>3728779.28</v>
      </c>
      <c r="H42" s="362" t="n">
        <v>8387465.06975751</v>
      </c>
      <c r="I42" s="372" t="n">
        <f aca="false">G42-H42</f>
        <v>-4658685.78975751</v>
      </c>
      <c r="J42" s="192" t="n">
        <f aca="false">IF(I42=0,"",I42/H42)</f>
        <v>-0.555434299995505</v>
      </c>
      <c r="K42" s="363" t="n">
        <v>3477305.04317852</v>
      </c>
    </row>
    <row r="43" customFormat="false" ht="12.75" hidden="false" customHeight="true" outlineLevel="0" collapsed="false">
      <c r="A43" s="550" t="s">
        <v>1251</v>
      </c>
      <c r="B43" s="397"/>
      <c r="C43" s="546" t="n">
        <v>0</v>
      </c>
      <c r="D43" s="502" t="n">
        <v>0</v>
      </c>
      <c r="E43" s="362" t="n">
        <v>0</v>
      </c>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2</v>
      </c>
      <c r="B44" s="397"/>
      <c r="C44" s="546" t="n">
        <v>0</v>
      </c>
      <c r="D44" s="502" t="n">
        <v>0</v>
      </c>
      <c r="E44" s="362" t="n">
        <v>0</v>
      </c>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3</v>
      </c>
      <c r="B45" s="397" t="n">
        <v>2</v>
      </c>
      <c r="C45" s="546" t="n">
        <v>0</v>
      </c>
      <c r="D45" s="502" t="n">
        <v>0</v>
      </c>
      <c r="E45" s="362" t="n">
        <v>0</v>
      </c>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6</v>
      </c>
      <c r="B46" s="397"/>
      <c r="C46" s="415" t="n">
        <f aca="false">SUM(C34:C45)</f>
        <v>36460142.99</v>
      </c>
      <c r="D46" s="416" t="n">
        <f aca="false">SUM(D34:D45)</f>
        <v>64917139.0271577</v>
      </c>
      <c r="E46" s="417" t="n">
        <f aca="false">SUM(E34:E45)</f>
        <v>58179372.4086604</v>
      </c>
      <c r="F46" s="417" t="n">
        <f aca="false">SUM(F34:F45)</f>
        <v>3977923.65</v>
      </c>
      <c r="G46" s="417" t="n">
        <f aca="false">SUM(G34:G45)</f>
        <v>40596397.84</v>
      </c>
      <c r="H46" s="417" t="n">
        <f aca="false">SUM(H34:H45)</f>
        <v>54266810.3405504</v>
      </c>
      <c r="I46" s="417" t="n">
        <f aca="false">G46-H46</f>
        <v>-13670412.5005503</v>
      </c>
      <c r="J46" s="592" t="n">
        <f aca="false">IF(I46=0,"",I46/H46)</f>
        <v>-0.251911111317616</v>
      </c>
      <c r="K46" s="419" t="n">
        <f aca="false">SUM(K34:K45)</f>
        <v>64917139.0271577</v>
      </c>
    </row>
    <row r="47" customFormat="false" ht="12.75" hidden="false" customHeight="true" outlineLevel="0" collapsed="false">
      <c r="A47" s="844" t="s">
        <v>1247</v>
      </c>
      <c r="B47" s="397" t="n">
        <v>4</v>
      </c>
      <c r="C47" s="849"/>
      <c r="D47" s="846" t="n">
        <f aca="false">IF(D46=0,"",(D46/C46)-1)</f>
        <v>0.780496007516008</v>
      </c>
      <c r="E47" s="846" t="n">
        <f aca="false">IF(E46=0,"",(E46/C46)-1)</f>
        <v>0.595697867246911</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7</v>
      </c>
      <c r="B49" s="406"/>
      <c r="C49" s="559" t="n">
        <f aca="false">C14+C30+C46</f>
        <v>58209843.35</v>
      </c>
      <c r="D49" s="408" t="n">
        <f aca="false">D14+D30+D46</f>
        <v>92310000.1036378</v>
      </c>
      <c r="E49" s="409" t="n">
        <f aca="false">E14+E30+E46</f>
        <v>83904047.8575004</v>
      </c>
      <c r="F49" s="409" t="n">
        <f aca="false">F14+F30+F46</f>
        <v>5985488.13</v>
      </c>
      <c r="G49" s="409" t="n">
        <f aca="false">G14+G30+G46</f>
        <v>60548565.67</v>
      </c>
      <c r="H49" s="409" t="n">
        <f aca="false">H14+H30+H46</f>
        <v>76104039.8812504</v>
      </c>
      <c r="I49" s="409" t="n">
        <f aca="false">G49-H49</f>
        <v>-15555474.2112504</v>
      </c>
      <c r="J49" s="319" t="n">
        <f aca="false">IF(I49=0,"",I49/H49)</f>
        <v>-0.204397483175959</v>
      </c>
      <c r="K49" s="407" t="n">
        <f aca="false">K14+K30+K46</f>
        <v>92310000.1036378</v>
      </c>
    </row>
    <row r="50" customFormat="false" ht="5.1" hidden="false" customHeight="true" outlineLevel="0" collapsed="false">
      <c r="A50" s="323"/>
      <c r="B50" s="397"/>
      <c r="C50" s="845"/>
      <c r="D50" s="846" t="n">
        <f aca="false">IF(D49=0,"",(D49/C49)-1)</f>
        <v>0.585814267676392</v>
      </c>
      <c r="E50" s="846" t="n">
        <f aca="false">IF(E49=0,"",(E49/C49)-1)</f>
        <v>0.441406522141077</v>
      </c>
      <c r="F50" s="846"/>
      <c r="G50" s="846"/>
      <c r="H50" s="846"/>
      <c r="I50" s="846"/>
      <c r="J50" s="847"/>
      <c r="K50" s="848" t="n">
        <f aca="false">IF(K49=0,"",(K49/C49)-1)</f>
        <v>0.585814267676392</v>
      </c>
    </row>
    <row r="51" customFormat="false" ht="12.75" hidden="false" customHeight="true" outlineLevel="0" collapsed="false">
      <c r="A51" s="593" t="s">
        <v>1258</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59</v>
      </c>
      <c r="B53" s="397"/>
      <c r="C53" s="466"/>
      <c r="D53" s="650"/>
      <c r="E53" s="643"/>
      <c r="F53" s="643"/>
      <c r="G53" s="643"/>
      <c r="H53" s="643"/>
      <c r="I53" s="643"/>
      <c r="J53" s="192"/>
      <c r="K53" s="644"/>
    </row>
    <row r="54" customFormat="false" ht="12.75" hidden="false" customHeight="true" outlineLevel="0" collapsed="false">
      <c r="A54" s="414" t="s">
        <v>1239</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0</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1</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49</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0</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2</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3</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4</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5</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0</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1</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2</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3</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1</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7</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2</v>
      </c>
      <c r="B70" s="397"/>
      <c r="C70" s="466"/>
      <c r="D70" s="650"/>
      <c r="E70" s="643"/>
      <c r="F70" s="643"/>
      <c r="G70" s="643"/>
      <c r="H70" s="643"/>
      <c r="I70" s="643"/>
      <c r="J70" s="192"/>
      <c r="K70" s="644"/>
    </row>
    <row r="71" customFormat="false" ht="12.75" hidden="false" customHeight="true" outlineLevel="0" collapsed="false">
      <c r="A71" s="550" t="s">
        <v>1239</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0</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1</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49</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0</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2</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3</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4</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5</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1</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2</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3</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3</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7</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4</v>
      </c>
      <c r="B86" s="397"/>
      <c r="C86" s="466"/>
      <c r="D86" s="650"/>
      <c r="E86" s="643"/>
      <c r="F86" s="643"/>
      <c r="G86" s="643"/>
      <c r="H86" s="643"/>
      <c r="I86" s="643"/>
      <c r="J86" s="192"/>
      <c r="K86" s="644"/>
    </row>
    <row r="87" customFormat="false" ht="12.75" hidden="false" customHeight="true" outlineLevel="0" collapsed="false">
      <c r="A87" s="550" t="s">
        <v>1239</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0</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1</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49</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0</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2</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3</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4</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5</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1</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2</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3</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5</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7</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6</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7</v>
      </c>
      <c r="B104" s="421"/>
      <c r="C104" s="646" t="n">
        <f aca="false">C49+C102</f>
        <v>58209843.35</v>
      </c>
      <c r="D104" s="423" t="n">
        <f aca="false">D49+D102</f>
        <v>92310000.1036378</v>
      </c>
      <c r="E104" s="424" t="n">
        <f aca="false">E49+E102</f>
        <v>83904047.8575004</v>
      </c>
      <c r="F104" s="424" t="n">
        <f aca="false">F49+F102</f>
        <v>5985488.13</v>
      </c>
      <c r="G104" s="424" t="n">
        <f aca="false">G49+G102</f>
        <v>60548565.67</v>
      </c>
      <c r="H104" s="424" t="n">
        <f aca="false">H49+H102</f>
        <v>76104039.8812504</v>
      </c>
      <c r="I104" s="424" t="n">
        <f aca="false">G104-H104</f>
        <v>-15555474.2112504</v>
      </c>
      <c r="J104" s="607" t="n">
        <f aca="false">IF(I104=0,"",I104/H104)</f>
        <v>-0.204397483175959</v>
      </c>
      <c r="K104" s="422" t="n">
        <f aca="false">K49+K102</f>
        <v>92310000.1036378</v>
      </c>
    </row>
    <row r="105" customFormat="false" ht="12.75" hidden="false" customHeight="true" outlineLevel="0" collapsed="false">
      <c r="A105" s="844" t="s">
        <v>1247</v>
      </c>
      <c r="B105" s="397" t="n">
        <v>4</v>
      </c>
      <c r="C105" s="849"/>
      <c r="D105" s="846" t="n">
        <f aca="false">IF(D104=0,"",(D104/C104)-1)</f>
        <v>0.585814267676392</v>
      </c>
      <c r="E105" s="846" t="n">
        <f aca="false">IF(E104=0,"",(E104/C104)-1)</f>
        <v>0.441406522141077</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8</v>
      </c>
      <c r="B106" s="421"/>
      <c r="C106" s="646" t="n">
        <f aca="false">C30+C46+C83+C99</f>
        <v>39441900.44</v>
      </c>
      <c r="D106" s="423" t="n">
        <f aca="false">D30+D46+D83+D99</f>
        <v>71517657.1036377</v>
      </c>
      <c r="E106" s="424" t="n">
        <f aca="false">E30+E46+E83+E99</f>
        <v>63111704.8575004</v>
      </c>
      <c r="F106" s="424" t="n">
        <f aca="false">F30+F46+F83+F99</f>
        <v>4321964.61</v>
      </c>
      <c r="G106" s="424" t="n">
        <f aca="false">G30+G46+G83+G99</f>
        <v>43953852.25</v>
      </c>
      <c r="H106" s="424" t="n">
        <f aca="false">H30+H46+H83+H99</f>
        <v>58377087.3812504</v>
      </c>
      <c r="I106" s="424" t="n">
        <f aca="false">I30+I46+I83+I99</f>
        <v>-14423235.1312503</v>
      </c>
      <c r="J106" s="863" t="n">
        <f aca="false">IF(I106=0,"",I106/H106)</f>
        <v>-0.247070139643226</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69</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0</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1</v>
      </c>
    </row>
    <row r="111" customFormat="false" ht="12.75" hidden="false" customHeight="true" outlineLevel="0" collapsed="false">
      <c r="A111" s="708" t="s">
        <v>1272</v>
      </c>
    </row>
    <row r="112" customFormat="false" ht="12.75" hidden="false" customHeight="true" outlineLevel="0" collapsed="false">
      <c r="A112" s="864" t="s">
        <v>1273</v>
      </c>
    </row>
    <row r="113" customFormat="false" ht="12.75" hidden="false" customHeight="true" outlineLevel="0" collapsed="false">
      <c r="A113" s="708" t="s">
        <v>1274</v>
      </c>
    </row>
    <row r="114" customFormat="false" ht="12.75" hidden="false" customHeight="true" outlineLevel="0" collapsed="false">
      <c r="A114" s="708" t="s">
        <v>1275</v>
      </c>
    </row>
    <row r="115" customFormat="false" ht="12.75" hidden="false" customHeight="true" outlineLevel="0" collapsed="false">
      <c r="A115" s="708" t="s">
        <v>1276</v>
      </c>
    </row>
    <row r="116" customFormat="false" ht="12.75" hidden="false" customHeight="true" outlineLevel="0" collapsed="false">
      <c r="A116" s="708" t="s">
        <v>1277</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K47" activeCellId="0" sqref="K47"/>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10 April</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8</v>
      </c>
      <c r="D3" s="284" t="s">
        <v>1279</v>
      </c>
      <c r="E3" s="284" t="s">
        <v>1280</v>
      </c>
      <c r="F3" s="284" t="s">
        <v>1281</v>
      </c>
      <c r="G3" s="284" t="s">
        <v>1282</v>
      </c>
      <c r="H3" s="284" t="s">
        <v>1283</v>
      </c>
      <c r="I3" s="284" t="s">
        <v>1284</v>
      </c>
      <c r="J3" s="284" t="s">
        <v>1285</v>
      </c>
      <c r="K3" s="284" t="s">
        <v>1286</v>
      </c>
      <c r="L3" s="284" t="s">
        <v>1287</v>
      </c>
      <c r="M3" s="284" t="s">
        <v>1288</v>
      </c>
      <c r="N3" s="866" t="s">
        <v>1289</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0</v>
      </c>
      <c r="J4" s="871" t="s">
        <v>1290</v>
      </c>
      <c r="K4" s="871" t="s">
        <v>1290</v>
      </c>
      <c r="L4" s="871" t="s">
        <v>1290</v>
      </c>
      <c r="M4" s="871" t="s">
        <v>1290</v>
      </c>
      <c r="N4" s="872" t="s">
        <v>1290</v>
      </c>
      <c r="O4" s="867"/>
      <c r="P4" s="868"/>
      <c r="Q4" s="869"/>
    </row>
    <row r="5" customFormat="false" ht="12.75" hidden="false" customHeight="true" outlineLevel="0" collapsed="false">
      <c r="A5" s="292" t="s">
        <v>1291</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t="n">
        <v>457866</v>
      </c>
      <c r="K6" s="362" t="n">
        <v>2882570</v>
      </c>
      <c r="L6" s="362" t="n">
        <v>426122</v>
      </c>
      <c r="M6" s="362"/>
      <c r="N6" s="751" t="n">
        <f aca="false">O6-SUM(C6:M6)</f>
        <v>16518156.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t="n">
        <v>0</v>
      </c>
      <c r="K7" s="362" t="n">
        <v>0</v>
      </c>
      <c r="L7" s="362" t="n">
        <v>0</v>
      </c>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t="n">
        <v>0</v>
      </c>
      <c r="K8" s="362" t="n">
        <v>0</v>
      </c>
      <c r="L8" s="362" t="n">
        <v>0</v>
      </c>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t="n">
        <v>0</v>
      </c>
      <c r="K9" s="362" t="n">
        <v>0</v>
      </c>
      <c r="L9" s="362" t="n">
        <v>0</v>
      </c>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t="n">
        <v>0</v>
      </c>
      <c r="K10" s="362" t="n">
        <v>0</v>
      </c>
      <c r="L10" s="362" t="n">
        <v>0</v>
      </c>
      <c r="M10" s="362"/>
      <c r="N10" s="751" t="n">
        <f aca="false">O10-SUM(C10:M10)</f>
        <v>0</v>
      </c>
      <c r="O10" s="502" t="n">
        <v>0</v>
      </c>
      <c r="P10" s="362" t="n">
        <v>0</v>
      </c>
      <c r="Q10" s="363" t="n">
        <v>0</v>
      </c>
    </row>
    <row r="11" customFormat="false" ht="12.75" hidden="false" customHeight="true" outlineLevel="0" collapsed="false">
      <c r="A11" s="414" t="s">
        <v>1292</v>
      </c>
      <c r="B11" s="466"/>
      <c r="C11" s="599" t="n">
        <v>0</v>
      </c>
      <c r="D11" s="362" t="n">
        <v>0</v>
      </c>
      <c r="E11" s="362" t="n">
        <v>0</v>
      </c>
      <c r="F11" s="362" t="n">
        <v>0</v>
      </c>
      <c r="G11" s="362" t="n">
        <v>0</v>
      </c>
      <c r="H11" s="362" t="n">
        <v>0</v>
      </c>
      <c r="I11" s="362" t="n">
        <v>0</v>
      </c>
      <c r="J11" s="362" t="n">
        <v>0</v>
      </c>
      <c r="K11" s="362" t="n">
        <v>0</v>
      </c>
      <c r="L11" s="362" t="n">
        <v>0</v>
      </c>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t="n">
        <v>0</v>
      </c>
      <c r="K12" s="362" t="n">
        <v>0</v>
      </c>
      <c r="L12" s="362" t="n">
        <v>0</v>
      </c>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t="n">
        <v>7574</v>
      </c>
      <c r="K13" s="362" t="n">
        <v>7733</v>
      </c>
      <c r="L13" s="362" t="n">
        <v>13573</v>
      </c>
      <c r="M13" s="362"/>
      <c r="N13" s="751" t="n">
        <f aca="false">O13-SUM(C13:M13)</f>
        <v>33391.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t="n">
        <v>935370.46</v>
      </c>
      <c r="K14" s="362" t="n">
        <v>818446</v>
      </c>
      <c r="L14" s="362" t="n">
        <v>5282041</v>
      </c>
      <c r="M14" s="362"/>
      <c r="N14" s="751" t="n">
        <f aca="false">O14-SUM(C14:M14)</f>
        <v>1531396.89</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t="n">
        <v>0</v>
      </c>
      <c r="K15" s="362" t="n">
        <v>0</v>
      </c>
      <c r="L15" s="362" t="n">
        <v>0</v>
      </c>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t="n">
        <v>0</v>
      </c>
      <c r="K16" s="362" t="n">
        <v>0</v>
      </c>
      <c r="L16" s="362" t="n">
        <v>0</v>
      </c>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t="n">
        <v>2350</v>
      </c>
      <c r="K17" s="362" t="n">
        <v>3600</v>
      </c>
      <c r="L17" s="362" t="n">
        <v>4600</v>
      </c>
      <c r="M17" s="362"/>
      <c r="N17" s="751" t="n">
        <f aca="false">O17-SUM(C17:M17)</f>
        <v>5966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t="n">
        <v>0</v>
      </c>
      <c r="K18" s="362" t="n">
        <v>0</v>
      </c>
      <c r="L18" s="362" t="n">
        <v>0</v>
      </c>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t="n">
        <v>272919</v>
      </c>
      <c r="K19" s="362" t="n">
        <v>419378.87</v>
      </c>
      <c r="L19" s="362" t="n">
        <v>354662</v>
      </c>
      <c r="M19" s="362"/>
      <c r="N19" s="751" t="n">
        <f aca="false">O19-SUM(C19:M19)</f>
        <v>777194.159999999</v>
      </c>
      <c r="O19" s="502" t="n">
        <v>5154289.35</v>
      </c>
      <c r="P19" s="362" t="n">
        <v>5169015.891</v>
      </c>
      <c r="Q19" s="363" t="n">
        <v>6525941.7731475</v>
      </c>
    </row>
    <row r="20" customFormat="false" ht="12.75" hidden="false" customHeight="true" outlineLevel="0" collapsed="false">
      <c r="A20" s="414" t="s">
        <v>1293</v>
      </c>
      <c r="B20" s="466"/>
      <c r="C20" s="599" t="n">
        <v>93801000</v>
      </c>
      <c r="D20" s="362" t="n">
        <v>2001000</v>
      </c>
      <c r="E20" s="362" t="n">
        <v>0</v>
      </c>
      <c r="F20" s="362" t="n">
        <v>0</v>
      </c>
      <c r="G20" s="362" t="n">
        <v>677000</v>
      </c>
      <c r="H20" s="362" t="n">
        <v>62761000</v>
      </c>
      <c r="I20" s="362" t="n">
        <v>0</v>
      </c>
      <c r="J20" s="362" t="n">
        <v>0</v>
      </c>
      <c r="K20" s="362" t="n">
        <v>58896500</v>
      </c>
      <c r="L20" s="362" t="n">
        <v>0</v>
      </c>
      <c r="M20" s="362"/>
      <c r="N20" s="751" t="n">
        <f aca="false">O20-SUM(C20:M20)</f>
        <v>101165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t="n">
        <v>145133</v>
      </c>
      <c r="K21" s="362" t="n">
        <v>1571480</v>
      </c>
      <c r="L21" s="362" t="n">
        <v>2755340</v>
      </c>
      <c r="M21" s="362"/>
      <c r="N21" s="751" t="n">
        <f aca="false">O21-SUM(C21:M21)</f>
        <v>6757654.21</v>
      </c>
      <c r="O21" s="502" t="n">
        <v>24881635.21</v>
      </c>
      <c r="P21" s="362" t="n">
        <v>23444037.23</v>
      </c>
      <c r="Q21" s="363" t="n">
        <v>24684283.74</v>
      </c>
    </row>
    <row r="22" customFormat="false" ht="12.75" hidden="false" customHeight="true" outlineLevel="0" collapsed="false">
      <c r="A22" s="652" t="s">
        <v>1294</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1821212.46</v>
      </c>
      <c r="K22" s="417" t="n">
        <f aca="false">SUM(K6:K21)</f>
        <v>64599707.87</v>
      </c>
      <c r="L22" s="417" t="n">
        <f aca="false">SUM(L6:L21)</f>
        <v>8836338</v>
      </c>
      <c r="M22" s="417" t="n">
        <f aca="false">SUM(M6:M21)</f>
        <v>0</v>
      </c>
      <c r="N22" s="507" t="n">
        <f aca="false">SUM(N6:N21)</f>
        <v>36330892.85</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5</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6</v>
      </c>
      <c r="B25" s="466"/>
      <c r="C25" s="599" t="n">
        <v>22898000</v>
      </c>
      <c r="D25" s="362" t="n">
        <v>0</v>
      </c>
      <c r="E25" s="362" t="n">
        <v>1750000</v>
      </c>
      <c r="F25" s="362" t="n">
        <v>0</v>
      </c>
      <c r="G25" s="362" t="n">
        <v>1750000</v>
      </c>
      <c r="H25" s="362" t="n">
        <v>24117000</v>
      </c>
      <c r="I25" s="362" t="n">
        <v>0</v>
      </c>
      <c r="J25" s="362" t="n">
        <v>0</v>
      </c>
      <c r="K25" s="362" t="n">
        <v>43695000</v>
      </c>
      <c r="L25" s="362" t="n">
        <v>0</v>
      </c>
      <c r="M25" s="362"/>
      <c r="N25" s="751" t="n">
        <f aca="false">O25-SUM(C25:M25)</f>
        <v>-28000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t="n">
        <v>0</v>
      </c>
      <c r="D27" s="362" t="n">
        <v>0</v>
      </c>
      <c r="E27" s="362" t="n">
        <v>0</v>
      </c>
      <c r="F27" s="362" t="n">
        <v>0</v>
      </c>
      <c r="G27" s="362" t="n">
        <v>0</v>
      </c>
      <c r="H27" s="362" t="n">
        <v>0</v>
      </c>
      <c r="I27" s="362" t="n">
        <v>0</v>
      </c>
      <c r="J27" s="362" t="n">
        <v>1110940</v>
      </c>
      <c r="K27" s="362" t="n">
        <v>0</v>
      </c>
      <c r="L27" s="362" t="n">
        <v>0</v>
      </c>
      <c r="M27" s="362"/>
      <c r="N27" s="751" t="n">
        <f aca="false">O27-SUM(C27:M27)</f>
        <v>-111094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7</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8</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299</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0</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1</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2932152.46</v>
      </c>
      <c r="K34" s="409" t="n">
        <f aca="false">SUM(K22:K33)</f>
        <v>108294707.87</v>
      </c>
      <c r="L34" s="409" t="n">
        <f aca="false">SUM(L22:L33)</f>
        <v>8836338</v>
      </c>
      <c r="M34" s="409" t="n">
        <f aca="false">SUM(M22:M33)</f>
        <v>0</v>
      </c>
      <c r="N34" s="878" t="n">
        <f aca="false">SUM(N22:N33)</f>
        <v>7219952.85</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2</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t="n">
        <v>4695571</v>
      </c>
      <c r="K37" s="362" t="n">
        <v>5070118</v>
      </c>
      <c r="L37" s="362" t="n">
        <v>4473964</v>
      </c>
      <c r="M37" s="362"/>
      <c r="N37" s="751" t="n">
        <f aca="false">O37-SUM(C37:M37)</f>
        <v>25412679.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t="n">
        <v>1615123</v>
      </c>
      <c r="K38" s="362" t="n">
        <v>1702830</v>
      </c>
      <c r="L38" s="362" t="n">
        <v>1663524</v>
      </c>
      <c r="M38" s="362"/>
      <c r="N38" s="751" t="n">
        <f aca="false">O38-SUM(C38:M38)</f>
        <v>4544676.75</v>
      </c>
      <c r="O38" s="502" t="n">
        <v>20792343</v>
      </c>
      <c r="P38" s="362" t="n">
        <v>22289391.696</v>
      </c>
      <c r="Q38" s="363" t="n">
        <v>23827359.723024</v>
      </c>
    </row>
    <row r="39" customFormat="false" ht="12.75" hidden="false" customHeight="true" outlineLevel="0" collapsed="false">
      <c r="A39" s="414" t="s">
        <v>1303</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4</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5</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t="n">
        <v>2079793</v>
      </c>
      <c r="K43" s="362" t="n">
        <v>1273238</v>
      </c>
      <c r="L43" s="362" t="n">
        <v>9929702</v>
      </c>
      <c r="M43" s="362"/>
      <c r="N43" s="751" t="n">
        <f aca="false">O43-SUM(C43:M43)</f>
        <v>4552416.40802001</v>
      </c>
      <c r="O43" s="502" t="n">
        <v>36648601.40802</v>
      </c>
      <c r="P43" s="362" t="n">
        <v>45999505.9506883</v>
      </c>
      <c r="Q43" s="363" t="n">
        <v>52531024.6670736</v>
      </c>
    </row>
    <row r="44" customFormat="false" ht="12.75" hidden="false" customHeight="true" outlineLevel="0" collapsed="false">
      <c r="A44" s="547" t="s">
        <v>1306</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7</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8</v>
      </c>
      <c r="B46" s="466"/>
      <c r="C46" s="599" t="n">
        <v>4700823</v>
      </c>
      <c r="D46" s="362" t="n">
        <v>2254260</v>
      </c>
      <c r="E46" s="362" t="n">
        <v>15210743</v>
      </c>
      <c r="F46" s="362" t="n">
        <v>1202317</v>
      </c>
      <c r="G46" s="362" t="n">
        <v>10982270</v>
      </c>
      <c r="H46" s="362" t="n">
        <v>5356669</v>
      </c>
      <c r="I46" s="362" t="n">
        <v>5393624</v>
      </c>
      <c r="J46" s="362" t="n">
        <v>5999517</v>
      </c>
      <c r="K46" s="362" t="n">
        <f aca="false">9664980+5835091</f>
        <v>15500071</v>
      </c>
      <c r="L46" s="362" t="n">
        <v>5796409</v>
      </c>
      <c r="M46" s="362"/>
      <c r="N46" s="751" t="n">
        <f aca="false">O46-SUM(C46:M46)</f>
        <v>-1159873.45984161</v>
      </c>
      <c r="O46" s="502" t="n">
        <v>71236829.5401584</v>
      </c>
      <c r="P46" s="362" t="n">
        <v>68484035.1252897</v>
      </c>
      <c r="Q46" s="363" t="n">
        <v>52531024.6670736</v>
      </c>
    </row>
    <row r="47" customFormat="false" ht="12.75" hidden="false" customHeight="true" outlineLevel="0" collapsed="false">
      <c r="A47" s="652" t="s">
        <v>1302</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14390004</v>
      </c>
      <c r="K47" s="417" t="n">
        <f aca="false">SUM(K37:K46)</f>
        <v>23546257</v>
      </c>
      <c r="L47" s="417" t="n">
        <f aca="false">SUM(L37:L46)</f>
        <v>21863599</v>
      </c>
      <c r="M47" s="417" t="n">
        <f aca="false">SUM(M37:M46)</f>
        <v>0</v>
      </c>
      <c r="N47" s="507" t="n">
        <f aca="false">SUM(N37:N46)</f>
        <v>33349898.7811797</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09</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t="n">
        <v>12986941</v>
      </c>
      <c r="K50" s="362" t="n">
        <v>20524029</v>
      </c>
      <c r="L50" s="362" t="n">
        <v>7029143</v>
      </c>
      <c r="M50" s="362"/>
      <c r="N50" s="751" t="n">
        <f aca="false">O50-SUM(C50:M50)</f>
        <v>-121998865.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0</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1</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27376945</v>
      </c>
      <c r="K53" s="409" t="n">
        <f aca="false">SUM(K47:K52)</f>
        <v>44070286</v>
      </c>
      <c r="L53" s="409" t="n">
        <f aca="false">SUM(L47:L52)</f>
        <v>28892742</v>
      </c>
      <c r="M53" s="409" t="n">
        <f aca="false">SUM(M47:M52)</f>
        <v>0</v>
      </c>
      <c r="N53" s="878" t="n">
        <f aca="false">SUM(N47:N52)</f>
        <v>-88648966.3688203</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2</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24444792.54</v>
      </c>
      <c r="K55" s="514" t="n">
        <f aca="false">K34-K53</f>
        <v>64224421.87</v>
      </c>
      <c r="L55" s="514" t="n">
        <f aca="false">L34-L53</f>
        <v>-20056404</v>
      </c>
      <c r="M55" s="514" t="n">
        <f aca="false">M34-M53</f>
        <v>0</v>
      </c>
      <c r="N55" s="512" t="n">
        <f aca="false">N34-N53</f>
        <v>95868919.2188203</v>
      </c>
      <c r="O55" s="513" t="n">
        <f aca="false">O34-O53</f>
        <v>160783595.776184</v>
      </c>
      <c r="P55" s="514" t="n">
        <f aca="false">P34-P53</f>
        <v>156239875.542538</v>
      </c>
      <c r="Q55" s="516" t="n">
        <f aca="false">Q34-Q53</f>
        <v>182342515.245236</v>
      </c>
    </row>
    <row r="56" customFormat="false" ht="12.75" hidden="false" customHeight="true" outlineLevel="0" collapsed="false">
      <c r="A56" s="547" t="s">
        <v>1313</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17158576.687364</v>
      </c>
      <c r="L56" s="372" t="n">
        <f aca="false">K57</f>
        <v>181382998.557364</v>
      </c>
      <c r="M56" s="372" t="n">
        <f aca="false">L57</f>
        <v>161326594.557364</v>
      </c>
      <c r="N56" s="751" t="n">
        <f aca="false">M57</f>
        <v>161326594.557364</v>
      </c>
      <c r="O56" s="403" t="n">
        <f aca="false">C56</f>
        <v>96411918</v>
      </c>
      <c r="P56" s="372" t="n">
        <f aca="false">O57</f>
        <v>257195513.776184</v>
      </c>
      <c r="Q56" s="373" t="n">
        <f aca="false">P57</f>
        <v>413435389.318722</v>
      </c>
    </row>
    <row r="57" customFormat="false" ht="12.75" hidden="false" customHeight="true" outlineLevel="0" collapsed="false">
      <c r="A57" s="881" t="s">
        <v>1314</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17158576.687364</v>
      </c>
      <c r="K57" s="485" t="n">
        <f aca="false">K55+K56</f>
        <v>181382998.557364</v>
      </c>
      <c r="L57" s="485" t="n">
        <f aca="false">L55+L56</f>
        <v>161326594.557364</v>
      </c>
      <c r="M57" s="485" t="n">
        <f aca="false">M55+M56</f>
        <v>161326594.55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5</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6</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7</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14390004</v>
      </c>
      <c r="K66" s="885" t="n">
        <f aca="false">K47+K65</f>
        <v>23546257</v>
      </c>
      <c r="L66" s="885" t="n">
        <f aca="false">L47+L65</f>
        <v>21863599</v>
      </c>
      <c r="M66" s="885"/>
      <c r="N66" s="885" t="n">
        <f aca="false">N47+N65</f>
        <v>33349898.7811797</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24444792.54</v>
      </c>
      <c r="K67" s="885" t="n">
        <f aca="false">K55-K65</f>
        <v>64224421.87</v>
      </c>
      <c r="L67" s="885" t="n">
        <f aca="false">L55-L65</f>
        <v>-20056404</v>
      </c>
      <c r="M67" s="885" t="n">
        <f aca="false">M55-M65</f>
        <v>0</v>
      </c>
      <c r="N67" s="885" t="n">
        <f aca="false">N55-N65</f>
        <v>95868919.2188203</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10 April</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8</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10 April</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19</v>
      </c>
      <c r="B5" s="397"/>
      <c r="C5" s="402"/>
      <c r="D5" s="464"/>
      <c r="E5" s="372"/>
      <c r="F5" s="372"/>
      <c r="G5" s="372"/>
      <c r="H5" s="372"/>
      <c r="I5" s="372"/>
      <c r="J5" s="372"/>
      <c r="K5" s="373"/>
    </row>
    <row r="6" customFormat="false" ht="12.75" hidden="false" customHeight="true" outlineLevel="0" collapsed="false">
      <c r="A6" s="894" t="s">
        <v>1320</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1</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2</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3</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4</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5</v>
      </c>
      <c r="B45" s="388"/>
      <c r="C45" s="390"/>
      <c r="D45" s="390"/>
      <c r="E45" s="390"/>
      <c r="F45" s="390"/>
      <c r="G45" s="390"/>
      <c r="H45" s="390"/>
      <c r="I45" s="390"/>
      <c r="J45" s="390"/>
      <c r="K45" s="390"/>
    </row>
    <row r="46" customFormat="false" ht="12.75" hidden="false" customHeight="true" outlineLevel="0" collapsed="false">
      <c r="A46" s="345" t="s">
        <v>1326</v>
      </c>
      <c r="B46" s="388"/>
      <c r="C46" s="390"/>
      <c r="D46" s="390"/>
      <c r="E46" s="390"/>
      <c r="F46" s="390"/>
      <c r="G46" s="390"/>
      <c r="H46" s="390"/>
      <c r="I46" s="390"/>
      <c r="J46" s="390"/>
      <c r="K46" s="390"/>
    </row>
    <row r="47" customFormat="false" ht="12.75" hidden="false" customHeight="true" outlineLevel="0" collapsed="false">
      <c r="A47" s="345" t="s">
        <v>1327</v>
      </c>
      <c r="B47" s="388"/>
      <c r="C47" s="390"/>
      <c r="D47" s="390"/>
      <c r="E47" s="390"/>
      <c r="F47" s="390"/>
      <c r="G47" s="390"/>
      <c r="H47" s="390"/>
      <c r="I47" s="390"/>
      <c r="J47" s="390"/>
      <c r="K47" s="390"/>
    </row>
    <row r="48" customFormat="false" ht="12.75" hidden="false" customHeight="true" outlineLevel="0" collapsed="false">
      <c r="A48" s="345" t="s">
        <v>1328</v>
      </c>
      <c r="B48" s="388"/>
      <c r="C48" s="390"/>
      <c r="D48" s="390"/>
      <c r="E48" s="390"/>
      <c r="F48" s="390"/>
      <c r="G48" s="390"/>
      <c r="H48" s="390"/>
      <c r="I48" s="390"/>
      <c r="J48" s="390"/>
      <c r="K48" s="390"/>
    </row>
    <row r="49" customFormat="false" ht="12.75" hidden="false" customHeight="true" outlineLevel="0" collapsed="false">
      <c r="A49" s="898" t="s">
        <v>1329</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0" activeCellId="0" sqref="E20"/>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10 April</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0</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1</v>
      </c>
      <c r="B5" s="402"/>
      <c r="C5" s="464"/>
      <c r="D5" s="372"/>
      <c r="E5" s="372"/>
      <c r="F5" s="372"/>
      <c r="G5" s="372"/>
      <c r="H5" s="372"/>
      <c r="I5" s="686"/>
      <c r="J5" s="373"/>
    </row>
    <row r="6" customFormat="false" ht="12.75" hidden="false" customHeight="true" outlineLevel="0" collapsed="false">
      <c r="A6" s="414" t="s">
        <v>1278</v>
      </c>
      <c r="B6" s="546" t="n">
        <v>16793288.45</v>
      </c>
      <c r="C6" s="599" t="n">
        <v>12020000</v>
      </c>
      <c r="D6" s="362"/>
      <c r="E6" s="362" t="n">
        <v>20069546</v>
      </c>
      <c r="F6" s="197" t="n">
        <f aca="false">IF(E6&gt;0,E6,"")</f>
        <v>20069546</v>
      </c>
      <c r="G6" s="197" t="n">
        <f aca="false">IF(D6&gt;0,D6,C6)</f>
        <v>12020000</v>
      </c>
      <c r="H6" s="372" t="n">
        <f aca="false">IF(F6="",0,G6-F6)</f>
        <v>-8049546</v>
      </c>
      <c r="I6" s="686" t="n">
        <f aca="false">IF(F6="","",IF(H6=0,"",H6/G6))</f>
        <v>-0.669679367720466</v>
      </c>
      <c r="J6" s="899" t="n">
        <f aca="false">IF(F6="","",F6/$C$18)</f>
        <v>0.129556168097605</v>
      </c>
    </row>
    <row r="7" customFormat="false" ht="12.75" hidden="false" customHeight="true" outlineLevel="0" collapsed="false">
      <c r="A7" s="414" t="s">
        <v>1279</v>
      </c>
      <c r="B7" s="546" t="n">
        <v>11961993.4</v>
      </c>
      <c r="C7" s="599" t="n">
        <f aca="false">22830000-5000000</f>
        <v>17830000</v>
      </c>
      <c r="D7" s="362"/>
      <c r="E7" s="362" t="n">
        <v>11595907</v>
      </c>
      <c r="F7" s="197" t="n">
        <f aca="false">IF(E7&gt;0,E7+F6,"")</f>
        <v>31665453</v>
      </c>
      <c r="G7" s="197" t="n">
        <f aca="false">IF(D7&gt;0,D7+D6,C7+C6)</f>
        <v>29850000</v>
      </c>
      <c r="H7" s="372" t="n">
        <f aca="false">IF(F7="",0,G7-F7)</f>
        <v>-1815453</v>
      </c>
      <c r="I7" s="686" t="n">
        <f aca="false">IF(F7="","",IF(H7=0,"",H7/G7))</f>
        <v>-0.0608191959798995</v>
      </c>
      <c r="J7" s="899" t="n">
        <f aca="false">IF(F7="","",F7/$C$18)</f>
        <v>0.204411935962817</v>
      </c>
    </row>
    <row r="8" customFormat="false" ht="12.75" hidden="false" customHeight="true" outlineLevel="0" collapsed="false">
      <c r="A8" s="414" t="s">
        <v>1332</v>
      </c>
      <c r="B8" s="546" t="n">
        <v>20546750.04</v>
      </c>
      <c r="C8" s="599" t="n">
        <f aca="false">22950000-5640000</f>
        <v>17310000</v>
      </c>
      <c r="D8" s="362"/>
      <c r="E8" s="362" t="n">
        <v>16298766</v>
      </c>
      <c r="F8" s="197" t="n">
        <f aca="false">IF(E8&gt;0,E8+F7,"")</f>
        <v>47964219</v>
      </c>
      <c r="G8" s="197" t="n">
        <f aca="false">IF(D8&gt;0,D8+G7,C8+G7)</f>
        <v>47160000</v>
      </c>
      <c r="H8" s="372" t="n">
        <f aca="false">IF(F8="",0,G8-F8)</f>
        <v>-804219</v>
      </c>
      <c r="I8" s="686" t="n">
        <f aca="false">IF(F8="","",IF(H8=0,"",H8/G8))</f>
        <v>-0.017052989821883</v>
      </c>
      <c r="J8" s="899" t="n">
        <f aca="false">IF(F8="","",F8/$C$18)</f>
        <v>0.309626357239688</v>
      </c>
    </row>
    <row r="9" customFormat="false" ht="12.75" hidden="false" customHeight="true" outlineLevel="0" collapsed="false">
      <c r="A9" s="414" t="s">
        <v>1281</v>
      </c>
      <c r="B9" s="546" t="n">
        <v>13435939.53</v>
      </c>
      <c r="C9" s="599" t="n">
        <v>12190000</v>
      </c>
      <c r="D9" s="362"/>
      <c r="E9" s="362" t="n">
        <v>3632992</v>
      </c>
      <c r="F9" s="197" t="n">
        <f aca="false">IF(E9&gt;0,E9+F8,"")</f>
        <v>51597211</v>
      </c>
      <c r="G9" s="197" t="n">
        <f aca="false">IF(D9&gt;0,D9+G8,C9+G8)</f>
        <v>59350000</v>
      </c>
      <c r="H9" s="372" t="n">
        <f aca="false">IF(F9="",0,G9-F9)</f>
        <v>7752789</v>
      </c>
      <c r="I9" s="686" t="n">
        <f aca="false">IF(F9="","",IF(H9=0,"",H9/G9))</f>
        <v>0.130628289806234</v>
      </c>
      <c r="J9" s="899" t="n">
        <f aca="false">IF(F9="","",F9/$C$18)</f>
        <v>0.333078632754503</v>
      </c>
    </row>
    <row r="10" customFormat="false" ht="12.75" hidden="false" customHeight="true" outlineLevel="0" collapsed="false">
      <c r="A10" s="414" t="s">
        <v>1333</v>
      </c>
      <c r="B10" s="546" t="n">
        <v>18026431.69</v>
      </c>
      <c r="C10" s="599" t="n">
        <v>15750000</v>
      </c>
      <c r="D10" s="362"/>
      <c r="E10" s="362" t="n">
        <v>10940148.82</v>
      </c>
      <c r="F10" s="197" t="n">
        <f aca="false">IF(E10&gt;0,E10+F9,"")</f>
        <v>62537359.82</v>
      </c>
      <c r="G10" s="197" t="n">
        <f aca="false">IF(D10&gt;0,D10+G9,C10+G9)</f>
        <v>75100000</v>
      </c>
      <c r="H10" s="372" t="n">
        <f aca="false">IF(F10="",0,G10-F10)</f>
        <v>12562640.18</v>
      </c>
      <c r="I10" s="686" t="n">
        <f aca="false">IF(F10="","",IF(H10=0,"",H10/G10))</f>
        <v>0.167278830625832</v>
      </c>
      <c r="J10" s="899" t="n">
        <f aca="false">IF(F10="","",F10/$C$18)</f>
        <v>0.403701244722742</v>
      </c>
    </row>
    <row r="11" customFormat="false" ht="12.75" hidden="false" customHeight="true" outlineLevel="0" collapsed="false">
      <c r="A11" s="414" t="s">
        <v>1334</v>
      </c>
      <c r="B11" s="546" t="n">
        <v>14118688.29</v>
      </c>
      <c r="C11" s="599" t="n">
        <f aca="false">9169028.29+5000000</f>
        <v>14169028.29</v>
      </c>
      <c r="D11" s="362"/>
      <c r="E11" s="362" t="n">
        <v>10837165.08</v>
      </c>
      <c r="F11" s="197" t="n">
        <f aca="false">IF(E11&gt;0,E11+F10,"")</f>
        <v>73374524.9</v>
      </c>
      <c r="G11" s="197" t="n">
        <f aca="false">IF(D11&gt;0,D11+G10,C11+G10)</f>
        <v>89269028.29</v>
      </c>
      <c r="H11" s="372" t="n">
        <f aca="false">IF(F11="",0,G11-F11)</f>
        <v>15894503.39</v>
      </c>
      <c r="I11" s="686" t="n">
        <f aca="false">IF(F11="","",IF(H11=0,"",H11/G11))</f>
        <v>0.178051712833313</v>
      </c>
      <c r="J11" s="899" t="n">
        <f aca="false">IF(F11="","",F11/$C$18)</f>
        <v>0.473659059453877</v>
      </c>
    </row>
    <row r="12" customFormat="false" ht="12.75" hidden="false" customHeight="true" outlineLevel="0" collapsed="false">
      <c r="A12" s="414" t="s">
        <v>1284</v>
      </c>
      <c r="B12" s="546" t="n">
        <v>5038071.97</v>
      </c>
      <c r="C12" s="599" t="n">
        <v>12329636.44</v>
      </c>
      <c r="D12" s="362"/>
      <c r="E12" s="362" t="n">
        <v>3361088</v>
      </c>
      <c r="F12" s="197" t="n">
        <f aca="false">IF(E12&gt;0,E12+F11,"")</f>
        <v>76735612.9</v>
      </c>
      <c r="G12" s="197" t="n">
        <f aca="false">IF(D12&gt;0,D12+G11,C12+G11)</f>
        <v>101598664.73</v>
      </c>
      <c r="H12" s="372" t="n">
        <f aca="false">IF(F12="",0,G12-F12)</f>
        <v>24863051.83</v>
      </c>
      <c r="I12" s="686" t="n">
        <f aca="false">IF(F12="","",IF(H12=0,"",H12/G12))</f>
        <v>0.244718293257829</v>
      </c>
      <c r="J12" s="899" t="n">
        <f aca="false">IF(F12="","",F12/$C$18)</f>
        <v>0.495356096443096</v>
      </c>
    </row>
    <row r="13" customFormat="false" ht="12.75" hidden="false" customHeight="true" outlineLevel="0" collapsed="false">
      <c r="A13" s="414" t="s">
        <v>1335</v>
      </c>
      <c r="B13" s="546" t="n">
        <v>9362100</v>
      </c>
      <c r="C13" s="599" t="n">
        <f aca="false">9500000+5640000</f>
        <v>15140000</v>
      </c>
      <c r="D13" s="362"/>
      <c r="E13" s="362" t="n">
        <v>13615395.98</v>
      </c>
      <c r="F13" s="197" t="n">
        <f aca="false">IF(E13&gt;0,E13+F12,"")</f>
        <v>90351008.88</v>
      </c>
      <c r="G13" s="197" t="n">
        <f aca="false">IF(D13&gt;0,D13+G12,C13+G12)</f>
        <v>116738664.73</v>
      </c>
      <c r="H13" s="372" t="n">
        <f aca="false">IF(F13="",0,G13-F13)</f>
        <v>26387655.85</v>
      </c>
      <c r="I13" s="686" t="n">
        <f aca="false">IF(F13="","",IF(H13=0,"",H13/G13))</f>
        <v>0.226040411812409</v>
      </c>
      <c r="J13" s="899" t="n">
        <f aca="false">IF(F13="","",F13/$C$18)</f>
        <v>0.583248395068104</v>
      </c>
    </row>
    <row r="14" customFormat="false" ht="12.75" hidden="false" customHeight="true" outlineLevel="0" collapsed="false">
      <c r="A14" s="414" t="s">
        <v>1286</v>
      </c>
      <c r="B14" s="546" t="n">
        <v>3511349</v>
      </c>
      <c r="C14" s="599" t="n">
        <v>10188000</v>
      </c>
      <c r="D14" s="362"/>
      <c r="E14" s="362" t="n">
        <v>14997154.14</v>
      </c>
      <c r="F14" s="197" t="n">
        <f aca="false">IF(E14&gt;0,E14+F13,"")</f>
        <v>105348163.02</v>
      </c>
      <c r="G14" s="197" t="n">
        <f aca="false">IF(D14&gt;0,D14+G13,C14+G13)</f>
        <v>126926664.73</v>
      </c>
      <c r="H14" s="372" t="n">
        <f aca="false">IF(F14="",0,G14-F14)</f>
        <v>21578501.71</v>
      </c>
      <c r="I14" s="686" t="n">
        <f aca="false">IF(F14="","",IF(H14=0,"",H14/G14))</f>
        <v>0.170007632012564</v>
      </c>
      <c r="J14" s="899" t="n">
        <f aca="false">IF(F14="","",F14/$C$18)</f>
        <v>0.680060441675812</v>
      </c>
    </row>
    <row r="15" customFormat="false" ht="12.75" hidden="false" customHeight="true" outlineLevel="0" collapsed="false">
      <c r="A15" s="414" t="s">
        <v>1287</v>
      </c>
      <c r="B15" s="546" t="n">
        <v>10989374</v>
      </c>
      <c r="C15" s="599" t="n">
        <v>9774301.05</v>
      </c>
      <c r="D15" s="362"/>
      <c r="E15" s="362" t="n">
        <v>7999752.39</v>
      </c>
      <c r="F15" s="197" t="n">
        <f aca="false">IF(E15&gt;0,E15+F14,"")</f>
        <v>113347915.41</v>
      </c>
      <c r="G15" s="197" t="n">
        <f aca="false">IF(D15&gt;0,D15+G14,C15+G14)</f>
        <v>136700965.78</v>
      </c>
      <c r="H15" s="372" t="n">
        <f aca="false">IF(F15="",0,G15-F15)</f>
        <v>23353050.37</v>
      </c>
      <c r="I15" s="686" t="n">
        <f aca="false">IF(F15="","",IF(H15=0,"",H15/G15))</f>
        <v>0.170833104482841</v>
      </c>
      <c r="J15" s="900" t="n">
        <f aca="false">IF(F15="","",F15/$C$18)</f>
        <v>0.731701732683494</v>
      </c>
    </row>
    <row r="16" customFormat="false" ht="12.75" hidden="false" customHeight="true" outlineLevel="0" collapsed="false">
      <c r="A16" s="414" t="s">
        <v>1288</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89</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6</v>
      </c>
      <c r="B18" s="583" t="n">
        <f aca="false">SUM(B6:B17)</f>
        <v>153451520.37</v>
      </c>
      <c r="C18" s="621" t="n">
        <f aca="false">SUM(C6:C17)</f>
        <v>154910000</v>
      </c>
      <c r="D18" s="378" t="n">
        <f aca="false">SUM(D6:D17)</f>
        <v>0</v>
      </c>
      <c r="E18" s="378" t="n">
        <f aca="false">SUM(E6:E17)</f>
        <v>113347915.41</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H62" activeCellId="0" sqref="H62"/>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10 April</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7</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135615781.95</v>
      </c>
      <c r="D7" s="906" t="n">
        <f aca="false">D8+D11+D15+D19+D22</f>
        <v>124760000.001238</v>
      </c>
      <c r="E7" s="312" t="n">
        <f aca="false">E8+E11+E15+E19+E22</f>
        <v>123003789.967379</v>
      </c>
      <c r="F7" s="312" t="n">
        <f aca="false">F8+F11+F15+F19+F22</f>
        <v>7242088.39</v>
      </c>
      <c r="G7" s="312" t="n">
        <f aca="false">G8+G11+G15+G19+G22</f>
        <v>83386072.05</v>
      </c>
      <c r="H7" s="312" t="n">
        <f aca="false">H8+H11+H15+H19+H22</f>
        <v>96550965.78</v>
      </c>
      <c r="I7" s="907" t="n">
        <f aca="false">H7-G7</f>
        <v>13164893.73</v>
      </c>
      <c r="J7" s="908" t="n">
        <f aca="false">IF(I7=0,"",I7/H7)</f>
        <v>0.136351756024869</v>
      </c>
      <c r="K7" s="909" t="n">
        <f aca="false">K8+K11+K15+K19+K22</f>
        <v>123003789.967379</v>
      </c>
    </row>
    <row r="8" customFormat="false" ht="12.75" hidden="false" customHeight="true" outlineLevel="0" collapsed="false">
      <c r="A8" s="550" t="s">
        <v>1339</v>
      </c>
      <c r="B8" s="397"/>
      <c r="C8" s="910" t="n">
        <f aca="false">SUM(C9:C10)</f>
        <v>134320132.04</v>
      </c>
      <c r="D8" s="911" t="n">
        <f aca="false">SUM(D9:D10)</f>
        <v>115260000.001238</v>
      </c>
      <c r="E8" s="359" t="n">
        <f aca="false">SUM(E9:E10)</f>
        <v>113810807.511238</v>
      </c>
      <c r="F8" s="359" t="n">
        <f aca="false">SUM(F9:F10)</f>
        <v>7242088.39</v>
      </c>
      <c r="G8" s="359" t="n">
        <f aca="false">SUM(G9:G10)</f>
        <v>77870436.06</v>
      </c>
      <c r="H8" s="359" t="n">
        <f aca="false">SUM(H9:H10)</f>
        <v>87050965.78</v>
      </c>
      <c r="I8" s="464" t="n">
        <f aca="false">H8-G8</f>
        <v>9180529.72</v>
      </c>
      <c r="J8" s="912" t="n">
        <f aca="false">IF(I8=0,"",I8/H8)</f>
        <v>0.105461549308959</v>
      </c>
      <c r="K8" s="360" t="n">
        <f aca="false">SUM(K9:K10)</f>
        <v>113810807.511238</v>
      </c>
    </row>
    <row r="9" customFormat="false" ht="12.75" hidden="false" customHeight="true" outlineLevel="0" collapsed="false">
      <c r="A9" s="913" t="s">
        <v>1340</v>
      </c>
      <c r="B9" s="397"/>
      <c r="C9" s="546" t="n">
        <v>134320132.04</v>
      </c>
      <c r="D9" s="502" t="n">
        <f aca="false">129260000.001238-14000000</f>
        <v>115260000.001238</v>
      </c>
      <c r="E9" s="362" t="n">
        <f aca="false">'C5-Capex'!E55-21000000</f>
        <v>113810807.511238</v>
      </c>
      <c r="F9" s="362" t="n">
        <f aca="false">'C5-Capex'!F55-SC13b!F9</f>
        <v>7242088.39</v>
      </c>
      <c r="G9" s="362" t="n">
        <f aca="false">'C5-Capex'!G55-SC13b!G9</f>
        <v>77870436.06</v>
      </c>
      <c r="H9" s="362" t="n">
        <f aca="false">'C5-Capex'!H55-SC13b!H9</f>
        <v>87050965.78</v>
      </c>
      <c r="I9" s="464" t="n">
        <f aca="false">H9-G9</f>
        <v>9180529.72</v>
      </c>
      <c r="J9" s="912" t="n">
        <f aca="false">IF(I9=0,"",I9/H9)</f>
        <v>0.105461549308959</v>
      </c>
      <c r="K9" s="363" t="n">
        <f aca="false">E9</f>
        <v>113810807.511238</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1295649.91</v>
      </c>
      <c r="D11" s="196" t="n">
        <f aca="false">SUM(D12:D14)</f>
        <v>7000000</v>
      </c>
      <c r="E11" s="197" t="n">
        <f aca="false">SUM(E12:E14)</f>
        <v>7000000</v>
      </c>
      <c r="F11" s="197" t="n">
        <f aca="false">SUM(F12:F14)</f>
        <v>0</v>
      </c>
      <c r="G11" s="197" t="n">
        <f aca="false">SUM(G12:G14)</f>
        <v>5515635.99</v>
      </c>
      <c r="H11" s="197" t="n">
        <f aca="false">SUM(H12:H14)</f>
        <v>7000000</v>
      </c>
      <c r="I11" s="464" t="n">
        <f aca="false">H11-G11</f>
        <v>1484364.01</v>
      </c>
      <c r="J11" s="912" t="n">
        <f aca="false">IF(I11=0,"",I11/H11)</f>
        <v>0.212052001428571</v>
      </c>
      <c r="K11" s="200" t="n">
        <f aca="false">SUM(K12:K14)</f>
        <v>70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1295649.91</v>
      </c>
      <c r="D13" s="502" t="n">
        <v>7000000</v>
      </c>
      <c r="E13" s="362" t="n">
        <f aca="false">'C5-Capex'!E58</f>
        <v>7000000</v>
      </c>
      <c r="F13" s="362" t="n">
        <f aca="false">'C5-Capex'!F58</f>
        <v>0</v>
      </c>
      <c r="G13" s="362" t="n">
        <f aca="false">'C5-Capex'!G58</f>
        <v>5515635.99</v>
      </c>
      <c r="H13" s="362" t="n">
        <f aca="false">'C5-Capex'!H58</f>
        <v>7000000</v>
      </c>
      <c r="I13" s="464" t="n">
        <f aca="false">H13-G13</f>
        <v>1484364.01</v>
      </c>
      <c r="J13" s="912" t="n">
        <f aca="false">IF(I13=0,"",I13/H13)</f>
        <v>0.212052001428571</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2500000</v>
      </c>
      <c r="E22" s="197" t="n">
        <f aca="false">SUM(E23:E26)</f>
        <v>2192982.45614035</v>
      </c>
      <c r="F22" s="197" t="n">
        <f aca="false">SUM(F23:F26)</f>
        <v>0</v>
      </c>
      <c r="G22" s="197" t="n">
        <f aca="false">SUM(G23:G26)</f>
        <v>0</v>
      </c>
      <c r="H22" s="197" t="n">
        <f aca="false">SUM(H23:H26)</f>
        <v>2500000</v>
      </c>
      <c r="I22" s="464" t="n">
        <f aca="false">H22-G22</f>
        <v>2500000</v>
      </c>
      <c r="J22" s="912" t="n">
        <f aca="false">IF(I22=0,"",I22/H22)</f>
        <v>1</v>
      </c>
      <c r="K22" s="200" t="n">
        <f aca="false">SUM(K23:K26)</f>
        <v>2192982.45614035</v>
      </c>
    </row>
    <row r="23" customFormat="false" ht="12.75" hidden="false" customHeight="true" outlineLevel="0" collapsed="false">
      <c r="A23" s="913" t="s">
        <v>1352</v>
      </c>
      <c r="B23" s="397"/>
      <c r="C23" s="546" t="n">
        <v>0</v>
      </c>
      <c r="D23" s="502" t="n">
        <v>2500000</v>
      </c>
      <c r="E23" s="362" t="n">
        <f aca="false">'C5-Capex'!E61</f>
        <v>2192982.45614035</v>
      </c>
      <c r="F23" s="362" t="n">
        <f aca="false">'C5-Capex'!F60</f>
        <v>0</v>
      </c>
      <c r="G23" s="362" t="n">
        <f aca="false">'C5-Capex'!G60</f>
        <v>0</v>
      </c>
      <c r="H23" s="362" t="n">
        <v>2500000</v>
      </c>
      <c r="I23" s="464" t="n">
        <f aca="false">H23-G23</f>
        <v>2500000</v>
      </c>
      <c r="J23" s="912" t="n">
        <f aca="false">IF(I23=0,"",I23/H23)</f>
        <v>1</v>
      </c>
      <c r="K23" s="363" t="n">
        <v>2192982.45614035</v>
      </c>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t="n">
        <f aca="false">'C5-Capex'!E50</f>
        <v>0</v>
      </c>
      <c r="F42" s="362" t="n">
        <f aca="false">'C5-Capex'!F50</f>
        <v>0</v>
      </c>
      <c r="G42" s="362" t="n">
        <f aca="false">'C5-Capex'!G50</f>
        <v>0</v>
      </c>
      <c r="H42" s="362" t="n">
        <f aca="false">'C5-Capex'!H50</f>
        <v>1000000</v>
      </c>
      <c r="I42" s="372" t="n">
        <f aca="false">H42-G42</f>
        <v>1000000</v>
      </c>
      <c r="J42" s="686" t="n">
        <f aca="false">IF(I42=0,"",I42/H42)</f>
        <v>1</v>
      </c>
      <c r="K42" s="363" t="n">
        <v>0</v>
      </c>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7750468.42</v>
      </c>
      <c r="D50" s="915" t="n">
        <f aca="false">SUM(D51:D62)</f>
        <v>15150000</v>
      </c>
      <c r="E50" s="916" t="n">
        <f aca="false">SUM(E51:E62)</f>
        <v>24067018</v>
      </c>
      <c r="F50" s="916" t="n">
        <f aca="false">SUM(F51:F62)</f>
        <v>757664</v>
      </c>
      <c r="G50" s="916" t="n">
        <f aca="false">SUM(G51:G62)</f>
        <v>17573610</v>
      </c>
      <c r="H50" s="916" t="n">
        <f aca="false">SUM(H51:H62)</f>
        <v>23775439</v>
      </c>
      <c r="I50" s="916" t="n">
        <f aca="false">H50-G50</f>
        <v>6201829</v>
      </c>
      <c r="J50" s="908" t="n">
        <f aca="false">IF(I50=0,"",I50/H50)</f>
        <v>0.260850241293126</v>
      </c>
      <c r="K50" s="917" t="n">
        <f aca="false">SUM(K51:K62)</f>
        <v>24067018</v>
      </c>
    </row>
    <row r="51" customFormat="false" ht="12.75" hidden="false" customHeight="true" outlineLevel="0" collapsed="false">
      <c r="A51" s="547" t="s">
        <v>1373</v>
      </c>
      <c r="B51" s="397"/>
      <c r="C51" s="546" t="n">
        <v>0</v>
      </c>
      <c r="D51" s="599" t="n">
        <v>1700000</v>
      </c>
      <c r="E51" s="362" t="n">
        <f aca="false">'C5-Capex'!E44</f>
        <v>2200000</v>
      </c>
      <c r="F51" s="362" t="n">
        <f aca="false">'C5-Capex'!F44</f>
        <v>0</v>
      </c>
      <c r="G51" s="362" t="n">
        <f aca="false">'C5-Capex'!G44</f>
        <v>898900</v>
      </c>
      <c r="H51" s="362" t="n">
        <f aca="false">'C5-Capex'!H44</f>
        <v>2100000</v>
      </c>
      <c r="I51" s="372" t="n">
        <f aca="false">H51-G51</f>
        <v>1201100</v>
      </c>
      <c r="J51" s="686" t="n">
        <f aca="false">IF(I51=0,"",I51/H51)</f>
        <v>0.571952380952381</v>
      </c>
      <c r="K51" s="363" t="n">
        <v>2200000</v>
      </c>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3336925.76</v>
      </c>
      <c r="D54" s="599" t="n">
        <v>3500000</v>
      </c>
      <c r="E54" s="362" t="n">
        <f aca="false">'C5-Capex'!E46</f>
        <v>3500000</v>
      </c>
      <c r="F54" s="362" t="n">
        <f aca="false">'C5-Capex'!F46</f>
        <v>0</v>
      </c>
      <c r="G54" s="362" t="n">
        <f aca="false">'C5-Capex'!G46</f>
        <v>2560202.2</v>
      </c>
      <c r="H54" s="362" t="n">
        <f aca="false">'C5-Capex'!H46</f>
        <v>3500000</v>
      </c>
      <c r="I54" s="372" t="n">
        <f aca="false">H54-G54</f>
        <v>939797.8</v>
      </c>
      <c r="J54" s="686" t="n">
        <f aca="false">IF(I54=0,"",I54/H54)</f>
        <v>0.268513657142857</v>
      </c>
      <c r="K54" s="363" t="n">
        <v>35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t="n">
        <f aca="false">'C5-Capex'!E45+'C5-Capex'!E54</f>
        <v>18367018</v>
      </c>
      <c r="F62" s="362" t="n">
        <f aca="false">'C5-Capex'!F45+'C5-Capex'!F54</f>
        <v>757664</v>
      </c>
      <c r="G62" s="362" t="n">
        <f aca="false">'C5-Capex'!G45+'C5-Capex'!G54</f>
        <v>14114507.8</v>
      </c>
      <c r="H62" s="362" t="n">
        <f aca="false">'C5-Capex'!H45+'C5-Capex'!H54</f>
        <v>18175439</v>
      </c>
      <c r="I62" s="372" t="n">
        <f aca="false">H62-G62</f>
        <v>4060931.2</v>
      </c>
      <c r="J62" s="686" t="n">
        <f aca="false">IF(I62=0,"",I62/H62)</f>
        <v>0.223429607394903</v>
      </c>
      <c r="K62" s="363" t="n">
        <v>18367018</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6</v>
      </c>
      <c r="B76" s="421" t="n">
        <v>1</v>
      </c>
      <c r="C76" s="646" t="n">
        <f aca="false">C7+C28+C43+C47+C50+C64+C68+C72</f>
        <v>153451520.37</v>
      </c>
      <c r="D76" s="647" t="n">
        <f aca="false">D7+D28+D43+D47+D50+D64+D68+D72</f>
        <v>140910000.001238</v>
      </c>
      <c r="E76" s="424" t="n">
        <f aca="false">E7+E28+E43+E47+E50+E64+E68+E72</f>
        <v>147070807.967379</v>
      </c>
      <c r="F76" s="424" t="n">
        <f aca="false">F7+F28+F43+F47+F50+F64+F68+F72</f>
        <v>7999752.39</v>
      </c>
      <c r="G76" s="424" t="n">
        <f aca="false">G7+G28+G43+G47+G50+G64+G68+G72</f>
        <v>100959682.05</v>
      </c>
      <c r="H76" s="424" t="n">
        <f aca="false">H7+H28+H43+H47+H50+H64+H68+H72</f>
        <v>121326404.78</v>
      </c>
      <c r="I76" s="424" t="n">
        <f aca="false">H76-G76</f>
        <v>20366722.73</v>
      </c>
      <c r="J76" s="829" t="n">
        <f aca="false">IF(I76=0,"",I76/H76)</f>
        <v>0.167867190715251</v>
      </c>
      <c r="K76" s="422" t="n">
        <f aca="false">K7+K28+K43+K47+K50+K64+K68+K72</f>
        <v>147070807.967379</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9" activeCellId="0" sqref="E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10 April</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1</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0</v>
      </c>
      <c r="D7" s="906" t="n">
        <f aca="false">D8+D11+D15+D19+D22</f>
        <v>14000000</v>
      </c>
      <c r="E7" s="312" t="n">
        <f aca="false">E8+E11+E15+E19+E22</f>
        <v>2100000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21000000</v>
      </c>
    </row>
    <row r="8" customFormat="false" ht="12.75" hidden="false" customHeight="true" outlineLevel="0" collapsed="false">
      <c r="A8" s="550" t="s">
        <v>1339</v>
      </c>
      <c r="B8" s="397"/>
      <c r="C8" s="910" t="n">
        <f aca="false">SUM(C9:C10)</f>
        <v>0</v>
      </c>
      <c r="D8" s="911" t="n">
        <f aca="false">SUM(D9:D10)</f>
        <v>14000000</v>
      </c>
      <c r="E8" s="359" t="n">
        <f aca="false">SUM(E9:E10)</f>
        <v>21000000</v>
      </c>
      <c r="F8" s="359" t="n">
        <f aca="false">SUM(F9:F10)</f>
        <v>0</v>
      </c>
      <c r="G8" s="359" t="n">
        <f aca="false">SUM(G9:G10)</f>
        <v>12388628</v>
      </c>
      <c r="H8" s="359" t="n">
        <f aca="false">SUM(H9:H10)</f>
        <v>14000000</v>
      </c>
      <c r="I8" s="464" t="n">
        <f aca="false">H8-G8</f>
        <v>1611372</v>
      </c>
      <c r="J8" s="912" t="n">
        <f aca="false">IF(I8=0,"",I8/H8)</f>
        <v>0.115098</v>
      </c>
      <c r="K8" s="360" t="n">
        <f aca="false">SUM(K9:K10)</f>
        <v>21000000</v>
      </c>
    </row>
    <row r="9" customFormat="false" ht="12.75" hidden="false" customHeight="true" outlineLevel="0" collapsed="false">
      <c r="A9" s="913" t="s">
        <v>1340</v>
      </c>
      <c r="B9" s="397"/>
      <c r="C9" s="546" t="n">
        <v>0</v>
      </c>
      <c r="D9" s="502" t="n">
        <v>14000000</v>
      </c>
      <c r="E9" s="362" t="n">
        <v>21000000</v>
      </c>
      <c r="F9" s="362" t="n">
        <v>0</v>
      </c>
      <c r="G9" s="362" t="n">
        <v>12388628</v>
      </c>
      <c r="H9" s="362" t="n">
        <v>14000000</v>
      </c>
      <c r="I9" s="464" t="n">
        <f aca="false">H9-G9</f>
        <v>1611372</v>
      </c>
      <c r="J9" s="912" t="n">
        <f aca="false">IF(I9=0,"",I9/H9)</f>
        <v>0.115098</v>
      </c>
      <c r="K9" s="363" t="n">
        <v>210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3</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2</v>
      </c>
      <c r="B76" s="421" t="n">
        <v>1</v>
      </c>
      <c r="C76" s="646" t="n">
        <f aca="false">C7+C28+C43+C47+C50+C64+C68+C72</f>
        <v>0</v>
      </c>
      <c r="D76" s="647" t="n">
        <f aca="false">D7+D28+D43+D47+D50+D64+D68+D72</f>
        <v>14000000</v>
      </c>
      <c r="E76" s="424" t="n">
        <f aca="false">E7+E28+E43+E47+E50+E64+E68+E72</f>
        <v>2100000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210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3" activePane="bottomRight" state="frozen"/>
      <selection pane="topLeft" activeCell="A1" activeCellId="0" sqref="A1"/>
      <selection pane="topRight" activeCell="C1" activeCellId="0" sqref="C1"/>
      <selection pane="bottomLeft" activeCell="A53" activeCellId="0" sqref="A53"/>
      <selection pane="bottomRight" activeCell="H60" activeCellId="0" sqref="H60"/>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10 April</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3</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20733712.93</v>
      </c>
      <c r="D7" s="906" t="n">
        <f aca="false">D8+D11+D15+D19+D22</f>
        <v>18600000</v>
      </c>
      <c r="E7" s="312" t="n">
        <f aca="false">E8+E11+E15+E19+E22</f>
        <v>39800000</v>
      </c>
      <c r="F7" s="312" t="n">
        <f aca="false">F8+F11+F15+F19+F22</f>
        <v>7922208.09</v>
      </c>
      <c r="G7" s="312" t="n">
        <f aca="false">G8+G11+G15+G19+G22</f>
        <v>22563497.27</v>
      </c>
      <c r="H7" s="312" t="n">
        <f aca="false">H8+H11+H15+H19+H22</f>
        <v>18640000</v>
      </c>
      <c r="I7" s="907" t="n">
        <f aca="false">H7-G7</f>
        <v>-3923497.27</v>
      </c>
      <c r="J7" s="908" t="n">
        <f aca="false">IF(I7=0,"",I7/H7)</f>
        <v>-0.210488050965665</v>
      </c>
      <c r="K7" s="909" t="n">
        <f aca="false">K8+K11+K15+K19+K22</f>
        <v>39800000</v>
      </c>
    </row>
    <row r="8" customFormat="false" ht="12.75" hidden="false" customHeight="true" outlineLevel="0" collapsed="false">
      <c r="A8" s="550" t="s">
        <v>1339</v>
      </c>
      <c r="B8" s="397"/>
      <c r="C8" s="910" t="n">
        <f aca="false">SUM(C9:C10)</f>
        <v>20733712.93</v>
      </c>
      <c r="D8" s="911" t="n">
        <f aca="false">SUM(D9:D10)</f>
        <v>16100000</v>
      </c>
      <c r="E8" s="359" t="n">
        <f aca="false">SUM(E9:E10)</f>
        <v>36100000</v>
      </c>
      <c r="F8" s="359" t="n">
        <f aca="false">SUM(F9:F10)</f>
        <v>7840328.09</v>
      </c>
      <c r="G8" s="359" t="n">
        <f aca="false">SUM(G9:G10)</f>
        <v>20226961.77</v>
      </c>
      <c r="H8" s="359" t="n">
        <f aca="false">SUM(H9:H10)</f>
        <v>16340000</v>
      </c>
      <c r="I8" s="464" t="n">
        <f aca="false">H8-G8</f>
        <v>-3886961.77</v>
      </c>
      <c r="J8" s="912" t="n">
        <f aca="false">IF(I8=0,"",I8/H8)</f>
        <v>-0.237880157282742</v>
      </c>
      <c r="K8" s="360" t="n">
        <f aca="false">SUM(K9:K10)</f>
        <v>36100000</v>
      </c>
    </row>
    <row r="9" customFormat="false" ht="12.75" hidden="false" customHeight="true" outlineLevel="0" collapsed="false">
      <c r="A9" s="913" t="s">
        <v>1340</v>
      </c>
      <c r="B9" s="397"/>
      <c r="C9" s="546" t="n">
        <v>20733712.93</v>
      </c>
      <c r="D9" s="502" t="n">
        <v>16100000</v>
      </c>
      <c r="E9" s="362" t="n">
        <v>36100000</v>
      </c>
      <c r="F9" s="362" t="n">
        <v>7840328.09</v>
      </c>
      <c r="G9" s="362" t="n">
        <v>20226961.77</v>
      </c>
      <c r="H9" s="362" t="n">
        <v>16340000</v>
      </c>
      <c r="I9" s="464" t="n">
        <f aca="false">H9-G9</f>
        <v>-3886961.77</v>
      </c>
      <c r="J9" s="912" t="n">
        <f aca="false">IF(I9=0,"",I9/H9)</f>
        <v>-0.237880157282742</v>
      </c>
      <c r="K9" s="363" t="n">
        <v>361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2500000</v>
      </c>
      <c r="E11" s="197" t="n">
        <f aca="false">SUM(E12:E14)</f>
        <v>3700000</v>
      </c>
      <c r="F11" s="197" t="n">
        <f aca="false">SUM(F12:F14)</f>
        <v>81880</v>
      </c>
      <c r="G11" s="197" t="n">
        <f aca="false">SUM(G12:G14)</f>
        <v>2336535.5</v>
      </c>
      <c r="H11" s="197" t="n">
        <f aca="false">SUM(H12:H14)</f>
        <v>2300000</v>
      </c>
      <c r="I11" s="464" t="n">
        <f aca="false">H11-G11</f>
        <v>-36535.5</v>
      </c>
      <c r="J11" s="912" t="n">
        <f aca="false">IF(I11=0,"",I11/H11)</f>
        <v>-0.015885</v>
      </c>
      <c r="K11" s="200" t="n">
        <f aca="false">SUM(K12:K14)</f>
        <v>37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0</v>
      </c>
      <c r="D13" s="502" t="n">
        <v>2500000</v>
      </c>
      <c r="E13" s="362" t="n">
        <v>3700000</v>
      </c>
      <c r="F13" s="362" t="n">
        <v>81880</v>
      </c>
      <c r="G13" s="362" t="n">
        <v>2336535.5</v>
      </c>
      <c r="H13" s="362" t="n">
        <v>2300000</v>
      </c>
      <c r="I13" s="464" t="n">
        <f aca="false">H13-G13</f>
        <v>-36535.5</v>
      </c>
      <c r="J13" s="912" t="n">
        <f aca="false">IF(I13=0,"",I13/H13)</f>
        <v>-0.015885</v>
      </c>
      <c r="K13" s="363" t="n">
        <v>37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t="n">
        <v>0</v>
      </c>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891915.07</v>
      </c>
      <c r="D50" s="915" t="n">
        <f aca="false">SUM(D51:D62)</f>
        <v>1889902.72</v>
      </c>
      <c r="E50" s="916" t="n">
        <f aca="false">SUM(E51:E62)</f>
        <v>2400000</v>
      </c>
      <c r="F50" s="916" t="n">
        <f aca="false">SUM(F51:F62)</f>
        <v>1158768.95</v>
      </c>
      <c r="G50" s="916" t="n">
        <f aca="false">SUM(G51:G62)</f>
        <v>13943893.19</v>
      </c>
      <c r="H50" s="916" t="n">
        <f aca="false">SUM(H51:H62)</f>
        <v>13847345</v>
      </c>
      <c r="I50" s="916" t="n">
        <f aca="false">H50-G50</f>
        <v>-96548.1899999995</v>
      </c>
      <c r="J50" s="908" t="n">
        <f aca="false">IF(I50=0,"",I50/H50)</f>
        <v>-0.00697232501970591</v>
      </c>
      <c r="K50" s="917" t="n">
        <f aca="false">SUM(K51:K62)</f>
        <v>2400000</v>
      </c>
    </row>
    <row r="51" customFormat="false" ht="12.75" hidden="false" customHeight="true" outlineLevel="0" collapsed="false">
      <c r="A51" s="547" t="s">
        <v>1373</v>
      </c>
      <c r="B51" s="397"/>
      <c r="C51" s="546" t="n">
        <v>1333931.89</v>
      </c>
      <c r="D51" s="599" t="n">
        <v>500000</v>
      </c>
      <c r="E51" s="362" t="n">
        <v>1100000</v>
      </c>
      <c r="F51" s="362" t="n">
        <v>1128873</v>
      </c>
      <c r="G51" s="362" t="n">
        <v>12797638</v>
      </c>
      <c r="H51" s="362" t="n">
        <v>12547345</v>
      </c>
      <c r="I51" s="372" t="n">
        <f aca="false">H51-G51</f>
        <v>-250293</v>
      </c>
      <c r="J51" s="686" t="n">
        <f aca="false">IF(I51=0,"",I51/H51)</f>
        <v>-0.0199478853892995</v>
      </c>
      <c r="K51" s="363" t="n">
        <v>1100000</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557983.18</v>
      </c>
      <c r="D54" s="599" t="n">
        <v>800000</v>
      </c>
      <c r="E54" s="362" t="n">
        <v>1300000</v>
      </c>
      <c r="F54" s="362" t="n">
        <v>29895.95</v>
      </c>
      <c r="G54" s="362" t="n">
        <v>1146255.19</v>
      </c>
      <c r="H54" s="362" t="n">
        <v>800000</v>
      </c>
      <c r="I54" s="372" t="n">
        <f aca="false">H54-G54</f>
        <v>-346255.19</v>
      </c>
      <c r="J54" s="686" t="n">
        <f aca="false">IF(I54=0,"",I54/H54)</f>
        <v>-0.4328189875</v>
      </c>
      <c r="K54" s="363" t="n">
        <v>13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t="n">
        <v>0</v>
      </c>
      <c r="F62" s="362" t="n">
        <v>0</v>
      </c>
      <c r="G62" s="362" t="n">
        <v>0</v>
      </c>
      <c r="H62" s="362" t="n">
        <v>500000</v>
      </c>
      <c r="I62" s="372" t="n">
        <f aca="false">H62-G62</f>
        <v>500000</v>
      </c>
      <c r="J62" s="686" t="n">
        <f aca="false">IF(I62=0,"",I62/H62)</f>
        <v>1</v>
      </c>
      <c r="K62" s="363" t="n">
        <v>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4</v>
      </c>
      <c r="B76" s="421"/>
      <c r="C76" s="646" t="n">
        <f aca="false">C7+C28+C43+C47+C50+C64+C68+C72</f>
        <v>22625628</v>
      </c>
      <c r="D76" s="647" t="n">
        <f aca="false">D7+D28+D43+D47+D50+D64+D68+D72</f>
        <v>20489902.72</v>
      </c>
      <c r="E76" s="424" t="n">
        <f aca="false">E7+E28+E43+E47+E50+E64+E68+E72</f>
        <v>42200000</v>
      </c>
      <c r="F76" s="424" t="n">
        <f aca="false">F7+F28+F43+F47+F50+F64+F68+F72</f>
        <v>9080977.04</v>
      </c>
      <c r="G76" s="424" t="n">
        <f aca="false">G7+G28+G43+G47+G50+G64+G68+G72</f>
        <v>36507390.46</v>
      </c>
      <c r="H76" s="424" t="n">
        <f aca="false">H7+H28+H43+H47+H50+H64+H68+H72</f>
        <v>32487345</v>
      </c>
      <c r="I76" s="424" t="n">
        <f aca="false">H76-G76</f>
        <v>-4020045.46</v>
      </c>
      <c r="J76" s="829" t="n">
        <f aca="false">IF(I76=0,"",I76/H76)</f>
        <v>-0.123741889649647</v>
      </c>
      <c r="K76" s="422" t="n">
        <f aca="false">K7+K28+K43+K47+K50+K64+K68+K72</f>
        <v>422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C79" activeCellId="0" sqref="C7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10 April</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5</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8539281.37</v>
      </c>
      <c r="D7" s="906" t="n">
        <f aca="false">D8+D11+D15+D19+D22</f>
        <v>10999216.7257257</v>
      </c>
      <c r="E7" s="312" t="n">
        <f aca="false">E8+E11+E15+E19+E22</f>
        <v>12536362.3237711</v>
      </c>
      <c r="F7" s="312" t="n">
        <f aca="false">F8+F11+F15+F19+F22</f>
        <v>943637.66</v>
      </c>
      <c r="G7" s="312" t="n">
        <f aca="false">G8+G11+G15+G19+G22</f>
        <v>10673296.93</v>
      </c>
      <c r="H7" s="312" t="n">
        <f aca="false">H8+H11+H15+H19+H22</f>
        <v>8946488.46074464</v>
      </c>
      <c r="I7" s="907" t="n">
        <f aca="false">H7-G7</f>
        <v>-1726808.46925536</v>
      </c>
      <c r="J7" s="908" t="n">
        <f aca="false">IF(I7=0,"",I7/H7)</f>
        <v>-0.193015223440151</v>
      </c>
      <c r="K7" s="909" t="n">
        <f aca="false">K8+K11+K15+K19+K22</f>
        <v>12536362.3237711</v>
      </c>
    </row>
    <row r="8" customFormat="false" ht="12.75" hidden="false" customHeight="true" outlineLevel="0" collapsed="false">
      <c r="A8" s="550" t="s">
        <v>1339</v>
      </c>
      <c r="B8" s="397"/>
      <c r="C8" s="910" t="n">
        <f aca="false">SUM(C9:C10)</f>
        <v>8229186.73</v>
      </c>
      <c r="D8" s="911" t="n">
        <f aca="false">SUM(D9:D10)</f>
        <v>10638027.9779607</v>
      </c>
      <c r="E8" s="359" t="n">
        <f aca="false">SUM(E9:E10)</f>
        <v>12124697.2823267</v>
      </c>
      <c r="F8" s="359" t="n">
        <f aca="false">SUM(F9:F10)</f>
        <v>912010.74</v>
      </c>
      <c r="G8" s="359" t="n">
        <f aca="false">SUM(G9:G10)</f>
        <v>10352810.36</v>
      </c>
      <c r="H8" s="359" t="n">
        <f aca="false">SUM(H9:H10)</f>
        <v>8652706.54475845</v>
      </c>
      <c r="I8" s="464" t="n">
        <f aca="false">H8-G8</f>
        <v>-1700103.81524155</v>
      </c>
      <c r="J8" s="912" t="n">
        <f aca="false">IF(I8=0,"",I8/H8)</f>
        <v>-0.196482315267172</v>
      </c>
      <c r="K8" s="360" t="n">
        <f aca="false">SUM(K9:K10)</f>
        <v>12124697.2823267</v>
      </c>
    </row>
    <row r="9" customFormat="false" ht="12.75" hidden="false" customHeight="true" outlineLevel="0" collapsed="false">
      <c r="A9" s="913" t="s">
        <v>1340</v>
      </c>
      <c r="B9" s="397"/>
      <c r="C9" s="546" t="n">
        <v>8229186.73</v>
      </c>
      <c r="D9" s="502" t="n">
        <v>10638027.9779607</v>
      </c>
      <c r="E9" s="362" t="n">
        <v>12124697.2823267</v>
      </c>
      <c r="F9" s="362" t="n">
        <v>912010.74</v>
      </c>
      <c r="G9" s="362" t="n">
        <v>10352810.36</v>
      </c>
      <c r="H9" s="362" t="n">
        <f aca="false">13514812.0956*E9/E76</f>
        <v>8652706.54475845</v>
      </c>
      <c r="I9" s="464" t="n">
        <f aca="false">H9-G9</f>
        <v>-1700103.81524155</v>
      </c>
      <c r="J9" s="912" t="n">
        <f aca="false">IF(I9=0,"",I9/H9)</f>
        <v>-0.196482315267172</v>
      </c>
      <c r="K9" s="363" t="n">
        <v>12124697.2823267</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310094.64</v>
      </c>
      <c r="D11" s="196" t="n">
        <f aca="false">SUM(D12:D14)</f>
        <v>361188.74776508</v>
      </c>
      <c r="E11" s="197" t="n">
        <f aca="false">SUM(E12:E14)</f>
        <v>411665.041444437</v>
      </c>
      <c r="F11" s="197" t="n">
        <f aca="false">SUM(F12:F14)</f>
        <v>31626.92</v>
      </c>
      <c r="G11" s="197" t="n">
        <f aca="false">SUM(G12:G14)</f>
        <v>320486.57</v>
      </c>
      <c r="H11" s="197" t="n">
        <f aca="false">SUM(H12:H14)</f>
        <v>293781.915986194</v>
      </c>
      <c r="I11" s="464" t="n">
        <f aca="false">H11-G11</f>
        <v>-26704.6540138062</v>
      </c>
      <c r="J11" s="912" t="n">
        <f aca="false">IF(I11=0,"",I11/H11)</f>
        <v>-0.0908995842176384</v>
      </c>
      <c r="K11" s="200" t="n">
        <f aca="false">SUM(K12:K14)</f>
        <v>411665.041444437</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310094.64</v>
      </c>
      <c r="D13" s="502" t="n">
        <v>361188.74776508</v>
      </c>
      <c r="E13" s="362" t="n">
        <v>411665.041444437</v>
      </c>
      <c r="F13" s="362" t="n">
        <v>31626.92</v>
      </c>
      <c r="G13" s="362" t="n">
        <v>320486.57</v>
      </c>
      <c r="H13" s="362" t="n">
        <f aca="false">13514812.0956*E13/E76</f>
        <v>293781.915986194</v>
      </c>
      <c r="I13" s="464" t="n">
        <f aca="false">H13-G13</f>
        <v>-26704.6540138062</v>
      </c>
      <c r="J13" s="912" t="n">
        <f aca="false">IF(I13=0,"",I13/H13)</f>
        <v>-0.0908995842176384</v>
      </c>
      <c r="K13" s="363" t="n">
        <v>411665.041444437</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4831059.05</v>
      </c>
      <c r="D50" s="915" t="n">
        <f aca="false">SUM(D51:D62)</f>
        <v>5117270.3808056</v>
      </c>
      <c r="E50" s="916" t="n">
        <f aca="false">SUM(E51:E62)</f>
        <v>5832411.27092608</v>
      </c>
      <c r="F50" s="916" t="n">
        <f aca="false">SUM(F51:F62)</f>
        <v>599090.87</v>
      </c>
      <c r="G50" s="916" t="n">
        <f aca="false">SUM(G51:G62)</f>
        <v>5831896.73</v>
      </c>
      <c r="H50" s="916" t="n">
        <f aca="false">SUM(H51:H62)</f>
        <v>4162260.05487377</v>
      </c>
      <c r="I50" s="916" t="n">
        <f aca="false">H50-G50</f>
        <v>-1669636.67512623</v>
      </c>
      <c r="J50" s="908" t="n">
        <f aca="false">IF(I50=0,"",I50/H50)</f>
        <v>-0.401137039280183</v>
      </c>
      <c r="K50" s="917" t="n">
        <f aca="false">SUM(K51:K62)</f>
        <v>5832411.27092608</v>
      </c>
    </row>
    <row r="51" customFormat="false" ht="12.75" hidden="false" customHeight="true" outlineLevel="0" collapsed="false">
      <c r="A51" s="547" t="s">
        <v>1373</v>
      </c>
      <c r="B51" s="397"/>
      <c r="C51" s="546" t="n">
        <v>2093099.7</v>
      </c>
      <c r="D51" s="599" t="n">
        <v>1971859.20340748</v>
      </c>
      <c r="E51" s="362" t="n">
        <v>2247427.43431559</v>
      </c>
      <c r="F51" s="362" t="n">
        <v>250318.41</v>
      </c>
      <c r="G51" s="362" t="n">
        <v>2566961.47</v>
      </c>
      <c r="H51" s="362" t="n">
        <f aca="false">13514812.0956*E51/E76</f>
        <v>1603861.07932919</v>
      </c>
      <c r="I51" s="372" t="n">
        <f aca="false">H51-G51</f>
        <v>-963100.390670815</v>
      </c>
      <c r="J51" s="686" t="n">
        <f aca="false">IF(I51=0,"",I51/H51)</f>
        <v>-0.600488660198445</v>
      </c>
      <c r="K51" s="363" t="n">
        <v>2247427.43431559</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t="n">
        <v>0</v>
      </c>
      <c r="D53" s="599" t="n">
        <v>0</v>
      </c>
      <c r="E53" s="362" t="n">
        <v>0</v>
      </c>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6</v>
      </c>
      <c r="B54" s="397"/>
      <c r="C54" s="546" t="n">
        <v>1146675.98</v>
      </c>
      <c r="D54" s="599" t="n">
        <v>1321404.78960144</v>
      </c>
      <c r="E54" s="362" t="n">
        <v>1506071.71691285</v>
      </c>
      <c r="F54" s="362" t="n">
        <v>130063.81</v>
      </c>
      <c r="G54" s="362" t="n">
        <v>1291053.47</v>
      </c>
      <c r="H54" s="362" t="n">
        <f aca="false">13514812.0956*E54/E76</f>
        <v>1074797.68759279</v>
      </c>
      <c r="I54" s="372" t="n">
        <f aca="false">H54-G54</f>
        <v>-216255.782407207</v>
      </c>
      <c r="J54" s="686" t="n">
        <f aca="false">IF(I54=0,"",I54/H54)</f>
        <v>-0.201206036171842</v>
      </c>
      <c r="K54" s="363" t="n">
        <v>1506071.71691285</v>
      </c>
    </row>
    <row r="55" customFormat="false" ht="12.75" hidden="false" customHeight="true" outlineLevel="0" collapsed="false">
      <c r="A55" s="547" t="s">
        <v>1377</v>
      </c>
      <c r="B55" s="397"/>
      <c r="C55" s="546" t="n">
        <v>526076.09</v>
      </c>
      <c r="D55" s="599" t="n">
        <v>755121.355104035</v>
      </c>
      <c r="E55" s="362" t="n">
        <v>860649.911903308</v>
      </c>
      <c r="F55" s="362" t="n">
        <f aca="false">[7]Sheet1!$AC$5042+[7]Sheet1!$AC$5051</f>
        <v>36701.49</v>
      </c>
      <c r="G55" s="362" t="n">
        <f aca="false">[7]Sheet1!$AD$5042+[7]Sheet1!$AD$5051</f>
        <v>395970.62</v>
      </c>
      <c r="H55" s="362" t="n">
        <f aca="false">13514812.0956*E55/E76</f>
        <v>614196.870409821</v>
      </c>
      <c r="I55" s="372" t="n">
        <f aca="false">H55-G55</f>
        <v>218226.250409821</v>
      </c>
      <c r="J55" s="686" t="n">
        <f aca="false">IF(I55=0,"",I55/H55)</f>
        <v>0.355303422930518</v>
      </c>
      <c r="K55" s="363" t="n">
        <v>860649.911903308</v>
      </c>
    </row>
    <row r="56" customFormat="false" ht="12.75" hidden="false" customHeight="true" outlineLevel="0" collapsed="false">
      <c r="A56" s="547" t="s">
        <v>871</v>
      </c>
      <c r="B56" s="397"/>
      <c r="C56" s="546" t="n">
        <v>0</v>
      </c>
      <c r="D56" s="599" t="n">
        <v>0</v>
      </c>
      <c r="E56" s="362" t="n">
        <v>0</v>
      </c>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t="n">
        <v>0</v>
      </c>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8</v>
      </c>
      <c r="B58" s="397"/>
      <c r="C58" s="546" t="n">
        <v>0</v>
      </c>
      <c r="D58" s="599" t="n">
        <v>0</v>
      </c>
      <c r="E58" s="362" t="n">
        <v>0</v>
      </c>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79</v>
      </c>
      <c r="B59" s="397"/>
      <c r="C59" s="546" t="n">
        <v>691842.78</v>
      </c>
      <c r="D59" s="599" t="n">
        <v>684472.25</v>
      </c>
      <c r="E59" s="362" t="n">
        <v>780127.561856065</v>
      </c>
      <c r="F59" s="362" t="n">
        <v>139779.63</v>
      </c>
      <c r="G59" s="362" t="n">
        <v>1229819.54</v>
      </c>
      <c r="H59" s="362" t="n">
        <f aca="false">13514812.0956*E59/E76</f>
        <v>556732.650971643</v>
      </c>
      <c r="I59" s="372" t="n">
        <f aca="false">H59-G59</f>
        <v>-673086.889028357</v>
      </c>
      <c r="J59" s="686" t="n">
        <f aca="false">IF(I59=0,"",I59/H59)</f>
        <v>-1.20899481618986</v>
      </c>
      <c r="K59" s="363" t="n">
        <v>780127.561856065</v>
      </c>
    </row>
    <row r="60" customFormat="false" ht="12.75" hidden="false" customHeight="true" outlineLevel="0" collapsed="false">
      <c r="A60" s="547" t="s">
        <v>1380</v>
      </c>
      <c r="B60" s="397"/>
      <c r="C60" s="546" t="n">
        <v>0</v>
      </c>
      <c r="D60" s="599" t="n">
        <v>0</v>
      </c>
      <c r="E60" s="362" t="n">
        <v>0</v>
      </c>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1</v>
      </c>
      <c r="B61" s="397"/>
      <c r="C61" s="546" t="n">
        <v>0</v>
      </c>
      <c r="D61" s="599" t="n">
        <v>0</v>
      </c>
      <c r="E61" s="362" t="n">
        <v>0</v>
      </c>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t="n">
        <v>438134.645938273</v>
      </c>
      <c r="F62" s="362" t="n">
        <f aca="false">[7]Sheet1!$AC$5025+[7]Sheet1!$AC$5078</f>
        <v>42227.53</v>
      </c>
      <c r="G62" s="362" t="n">
        <f aca="false">[7]Sheet1!$AD$5025+[7]Sheet1!$AD$5078</f>
        <v>348091.63</v>
      </c>
      <c r="H62" s="362" t="n">
        <f aca="false">13514812.0956*E62/E76</f>
        <v>312671.766570325</v>
      </c>
      <c r="I62" s="372" t="n">
        <f aca="false">H62-G62</f>
        <v>-35419.8634296746</v>
      </c>
      <c r="J62" s="686" t="n">
        <f aca="false">IF(I62=0,"",I62/H62)</f>
        <v>-0.113281297567071</v>
      </c>
      <c r="K62" s="363" t="n">
        <v>438134.645938273</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344461.57999999</v>
      </c>
      <c r="D72" s="915" t="n">
        <f aca="false">SUM(D73:D74)</f>
        <v>499232.893468669</v>
      </c>
      <c r="E72" s="916" t="n">
        <f aca="false">SUM(E73:E74)</f>
        <v>569000.920022779</v>
      </c>
      <c r="F72" s="916" t="n">
        <f aca="false">SUM(F73:F74)</f>
        <v>33344.77</v>
      </c>
      <c r="G72" s="916" t="n">
        <f aca="false">SUM(G73:G74)</f>
        <v>352800.26</v>
      </c>
      <c r="H72" s="916" t="n">
        <f aca="false">SUM(H73:H74)</f>
        <v>406063.579981593</v>
      </c>
      <c r="I72" s="916" t="n">
        <f aca="false">H72-G72</f>
        <v>53263.3199815929</v>
      </c>
      <c r="J72" s="908" t="n">
        <f aca="false">IF(I72=0,"",I72/H72)</f>
        <v>0.131169901974482</v>
      </c>
      <c r="K72" s="917" t="n">
        <f aca="false">SUM(K73:K74)</f>
        <v>569000.920022779</v>
      </c>
    </row>
    <row r="73" customFormat="false" ht="12.75" hidden="false" customHeight="true" outlineLevel="0" collapsed="false">
      <c r="A73" s="414" t="s">
        <v>1385</v>
      </c>
      <c r="B73" s="397"/>
      <c r="C73" s="546" t="n">
        <v>344461.57999999</v>
      </c>
      <c r="D73" s="599" t="n">
        <v>499232.893468669</v>
      </c>
      <c r="E73" s="362" t="n">
        <v>569000.920022779</v>
      </c>
      <c r="F73" s="362" t="n">
        <v>33344.77</v>
      </c>
      <c r="G73" s="362" t="n">
        <v>352800.26</v>
      </c>
      <c r="H73" s="362" t="n">
        <f aca="false">13514812.0956*E73/E76</f>
        <v>406063.579981593</v>
      </c>
      <c r="I73" s="372" t="n">
        <f aca="false">H73-G73</f>
        <v>53263.3199815929</v>
      </c>
      <c r="J73" s="686" t="n">
        <f aca="false">IF(I73=0,"",I73/H73)</f>
        <v>0.131169901974482</v>
      </c>
      <c r="K73" s="363" t="n">
        <v>569000.92002277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6</v>
      </c>
      <c r="B76" s="421"/>
      <c r="C76" s="646" t="n">
        <f aca="false">C7+C28+C43+C47+C50+C64+C68+C72</f>
        <v>13714802</v>
      </c>
      <c r="D76" s="647" t="n">
        <f aca="false">D7+D28+D43+D47+D50+D64+D68+D72</f>
        <v>16615720</v>
      </c>
      <c r="E76" s="424" t="n">
        <f aca="false">E7+E28+E43+E47+E50+E64+E68+E72</f>
        <v>18937774.51472</v>
      </c>
      <c r="F76" s="424" t="n">
        <f aca="false">F7+F28+F43+F47+F50+F64+F68+F72</f>
        <v>1576073.3</v>
      </c>
      <c r="G76" s="424" t="n">
        <f aca="false">G7+G28+G43+G47+G50+G64+G68+G72</f>
        <v>16857993.92</v>
      </c>
      <c r="H76" s="424" t="n">
        <f aca="false">H7+H28+H43+H47+H50+H64+H68+H72</f>
        <v>13514812.0956</v>
      </c>
      <c r="I76" s="424" t="n">
        <f aca="false">H76-G76</f>
        <v>-3343181.8244</v>
      </c>
      <c r="J76" s="829" t="n">
        <f aca="false">IF(I76=0,"",I76/H76)</f>
        <v>-0.24737168380524</v>
      </c>
      <c r="K76" s="422" t="n">
        <f aca="false">K7+K28+K43+K47+K50+K64+K68+K72</f>
        <v>18937774.51472</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20069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13615395.98</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14997154.14</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7999752.39</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20069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31665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7964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51597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62537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73374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76735612.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n">
        <f aca="false">SC12!F13</f>
        <v>90351008.88</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n">
        <f aca="false">SC12!F14</f>
        <v>105348163.02</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n">
        <f aca="false">SC12!F15</f>
        <v>113347915.41</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1486120</v>
      </c>
      <c r="C53" s="755" t="n">
        <f aca="false">SC3!D14</f>
        <v>10805538</v>
      </c>
      <c r="D53" s="755" t="n">
        <f aca="false">SC3!E14</f>
        <v>-441955</v>
      </c>
      <c r="E53" s="755" t="n">
        <f aca="false">SC3!F14</f>
        <v>264866409</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33186907.78</v>
      </c>
      <c r="C78" s="755" t="n">
        <f aca="false">SC3!K17</f>
        <v>240398874</v>
      </c>
      <c r="D78" s="755"/>
      <c r="E78" s="755"/>
      <c r="F78" s="755"/>
      <c r="G78" s="755"/>
      <c r="H78" s="755"/>
      <c r="I78" s="755"/>
      <c r="J78" s="755"/>
    </row>
    <row r="79" customFormat="false" ht="12.75" hidden="false" customHeight="false" outlineLevel="0" collapsed="false">
      <c r="A79" s="389" t="str">
        <f aca="false">SC3!A18</f>
        <v>Commercial</v>
      </c>
      <c r="B79" s="755" t="n">
        <f aca="false">C79*0.97</f>
        <v>44927720.86</v>
      </c>
      <c r="C79" s="755" t="n">
        <f aca="false">SC3!K18</f>
        <v>46317238</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5449470</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10 April</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37893650</v>
      </c>
      <c r="E6" s="197" t="n">
        <f aca="false">SUM('C4-FinPerf RE'!F6:F7)</f>
        <v>3157429.17</v>
      </c>
      <c r="F6" s="197" t="n">
        <f aca="false">SUM('C4-FinPerf RE'!G6:G7)</f>
        <v>31577291.7</v>
      </c>
      <c r="G6" s="198" t="n">
        <f aca="false">SUM('C4-FinPerf RE'!H6:H7)</f>
        <v>28840000</v>
      </c>
      <c r="H6" s="197" t="n">
        <f aca="false">F6-G6</f>
        <v>2737291.7</v>
      </c>
      <c r="I6" s="199" t="n">
        <f aca="false">IF(H6=0,"",H6/G6)</f>
        <v>0.0949130270457697</v>
      </c>
      <c r="J6" s="200" t="n">
        <f aca="false">SUM('C4-FinPerf RE'!K6:K7)</f>
        <v>37893650</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10224527.35</v>
      </c>
      <c r="E8" s="197" t="n">
        <f aca="false">'C4-FinPerf RE'!F14</f>
        <v>733381.88</v>
      </c>
      <c r="F8" s="197" t="n">
        <f aca="false">'C4-FinPerf RE'!G14</f>
        <v>8070389.91</v>
      </c>
      <c r="G8" s="198" t="n">
        <f aca="false">'C4-FinPerf RE'!H14</f>
        <v>10187106.125</v>
      </c>
      <c r="H8" s="197" t="n">
        <f aca="false">F8-G8</f>
        <v>-2116716.215</v>
      </c>
      <c r="I8" s="201" t="n">
        <f aca="false">IF(H8=0,"",H8/G8)</f>
        <v>-0.20778385824463</v>
      </c>
      <c r="J8" s="200" t="n">
        <f aca="false">'C4-FinPerf RE'!K14</f>
        <v>10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228253000</v>
      </c>
      <c r="E9" s="197" t="n">
        <f aca="false">'C4-FinPerf RE'!F20</f>
        <v>285497.76</v>
      </c>
      <c r="F9" s="197" t="n">
        <f aca="false">'C4-FinPerf RE'!G20</f>
        <v>215596127.59</v>
      </c>
      <c r="G9" s="198" t="n">
        <f aca="false">'C4-FinPerf RE'!H20</f>
        <v>227909000</v>
      </c>
      <c r="H9" s="197" t="n">
        <f aca="false">F9-G9</f>
        <v>-12312872.41</v>
      </c>
      <c r="I9" s="201" t="n">
        <f aca="false">IF(H9=0,"",H9/G9)</f>
        <v>-0.0540253891246067</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30115554</v>
      </c>
      <c r="E10" s="205" t="n">
        <f aca="false">'C4-FinPerf RE'!F13+'C4-FinPerf RE'!F15+'C4-FinPerf RE'!F16+'C4-FinPerf RE'!F17+'C4-FinPerf RE'!F18+'C4-FinPerf RE'!F19+'C4-FinPerf RE'!F21+'C4-FinPerf RE'!F22</f>
        <v>3020661.45</v>
      </c>
      <c r="F10" s="205" t="n">
        <f aca="false">'C4-FinPerf RE'!G13+'C4-FinPerf RE'!G15+'C4-FinPerf RE'!G16+'C4-FinPerf RE'!G17+'C4-FinPerf RE'!G18+'C4-FinPerf RE'!G19+'C4-FinPerf RE'!G21+'C4-FinPerf RE'!G22</f>
        <v>31128290.44</v>
      </c>
      <c r="G10" s="206" t="n">
        <f aca="false">'C4-FinPerf RE'!H13+'C4-FinPerf RE'!H15+'C4-FinPerf RE'!H16+'C4-FinPerf RE'!H17+'C4-FinPerf RE'!H18+'C4-FinPerf RE'!H19+'C4-FinPerf RE'!H21+'C4-FinPerf RE'!H22</f>
        <v>24599367.8403488</v>
      </c>
      <c r="H10" s="205" t="n">
        <f aca="false">F10-G10</f>
        <v>6528922.59965115</v>
      </c>
      <c r="I10" s="207" t="n">
        <f aca="false">IF(H10=0,"",H10/G10)</f>
        <v>0.265410178099868</v>
      </c>
      <c r="J10" s="208" t="n">
        <f aca="false">'C4-FinPerf RE'!K13+'C4-FinPerf RE'!K15+'C4-FinPerf RE'!K16+'C4-FinPerf RE'!K17+'C4-FinPerf RE'!K18+'C4-FinPerf RE'!K19+'C4-FinPerf RE'!K21+'C4-FinPerf RE'!K22</f>
        <v>30115554</v>
      </c>
    </row>
    <row r="11" customFormat="false" ht="23.25" hidden="false" customHeight="true" outlineLevel="0" collapsed="false">
      <c r="A11" s="209" t="s">
        <v>770</v>
      </c>
      <c r="B11" s="210" t="n">
        <f aca="false">SUM(B6:B10)</f>
        <v>301334702.58</v>
      </c>
      <c r="C11" s="211" t="n">
        <f aca="false">SUM(C6:C10)</f>
        <v>301834727.8</v>
      </c>
      <c r="D11" s="212" t="n">
        <f aca="false">SUM(D6:D10)</f>
        <v>306486731.35</v>
      </c>
      <c r="E11" s="212" t="n">
        <f aca="false">SUM(E6:E10)</f>
        <v>7196970.26</v>
      </c>
      <c r="F11" s="212" t="n">
        <f aca="false">SUM(F6:F10)</f>
        <v>286372099.64</v>
      </c>
      <c r="G11" s="213" t="n">
        <f aca="false">SUM(G6:G10)</f>
        <v>291535473.965349</v>
      </c>
      <c r="H11" s="212" t="n">
        <f aca="false">F11-G11</f>
        <v>-5163374.32534885</v>
      </c>
      <c r="I11" s="214" t="n">
        <f aca="false">IF(H11=0,"",H11/G11)</f>
        <v>-0.0177109641414086</v>
      </c>
      <c r="J11" s="215" t="n">
        <f aca="false">SUM(J6:J10)</f>
        <v>306486731.35</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63112266.5295004</v>
      </c>
      <c r="E12" s="197" t="n">
        <f aca="false">'C4-FinPerf RE'!F26</f>
        <v>4321761.34</v>
      </c>
      <c r="F12" s="197" t="n">
        <f aca="false">'C4-FinPerf RE'!G26</f>
        <v>43954475.4</v>
      </c>
      <c r="G12" s="198" t="n">
        <f aca="false">'C4-FinPerf RE'!H26</f>
        <v>58376776.6634958</v>
      </c>
      <c r="H12" s="197" t="n">
        <f aca="false">F12-G12</f>
        <v>-14422301.2634958</v>
      </c>
      <c r="I12" s="201" t="n">
        <f aca="false">IF(H12=0,"",H12/G12)</f>
        <v>-0.247055457457526</v>
      </c>
      <c r="J12" s="200" t="n">
        <f aca="false">'C4-FinPerf RE'!K26</f>
        <v>63112266.5295004</v>
      </c>
    </row>
    <row r="13" customFormat="false" ht="12.75" hidden="false" customHeight="true" outlineLevel="0" collapsed="false">
      <c r="A13" s="194" t="s">
        <v>772</v>
      </c>
      <c r="B13" s="195" t="n">
        <f aca="false">'C4-FinPerf RE'!C27</f>
        <v>18767942.91</v>
      </c>
      <c r="C13" s="196" t="n">
        <f aca="false">'C4-FinPerf RE'!D27</f>
        <v>20792343</v>
      </c>
      <c r="D13" s="197" t="n">
        <f aca="false">'C4-FinPerf RE'!E27</f>
        <v>20792343</v>
      </c>
      <c r="E13" s="197" t="n">
        <f aca="false">'C4-FinPerf RE'!F27</f>
        <v>1663523.52</v>
      </c>
      <c r="F13" s="197" t="n">
        <f aca="false">'C4-FinPerf RE'!G27</f>
        <v>16595143.36</v>
      </c>
      <c r="G13" s="198" t="n">
        <f aca="false">'C4-FinPerf RE'!H27</f>
        <v>17726952.5</v>
      </c>
      <c r="H13" s="197" t="n">
        <f aca="false">F13-G13</f>
        <v>-1131809.14</v>
      </c>
      <c r="I13" s="201" t="n">
        <f aca="false">IF(H13=0,"",H13/G13)</f>
        <v>-0.0638467971299635</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18937774.51472</v>
      </c>
      <c r="E14" s="197" t="n">
        <f aca="false">'C4-FinPerf RE'!F29</f>
        <v>1576073.3</v>
      </c>
      <c r="F14" s="197" t="n">
        <f aca="false">'C4-FinPerf RE'!G29</f>
        <v>16857993.92</v>
      </c>
      <c r="G14" s="198" t="n">
        <f aca="false">'C4-FinPerf RE'!H29</f>
        <v>13514812.0956</v>
      </c>
      <c r="H14" s="197" t="n">
        <f aca="false">F14-G14</f>
        <v>3343181.8244</v>
      </c>
      <c r="I14" s="201" t="n">
        <f aca="false">IF(H14=0,"",H14/G14)</f>
        <v>0.247371683805241</v>
      </c>
      <c r="J14" s="200" t="n">
        <f aca="false">'C4-FinPerf RE'!K29</f>
        <v>189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170163356.457982</v>
      </c>
      <c r="E18" s="197" t="n">
        <f aca="false">'C4-FinPerf RE'!F37-SUM('C1-Sum'!E12:E17)</f>
        <v>15446805.3</v>
      </c>
      <c r="F18" s="197" t="n">
        <f aca="false">'C4-FinPerf RE'!G37-SUM('C1-Sum'!F12:F17)</f>
        <v>90082282.1</v>
      </c>
      <c r="G18" s="198" t="n">
        <f aca="false">'C4-FinPerf RE'!H37-SUM('C1-Sum'!G12:G17)</f>
        <v>103587437.892884</v>
      </c>
      <c r="H18" s="197" t="n">
        <f aca="false">F18-G18</f>
        <v>-13505155.7928839</v>
      </c>
      <c r="I18" s="201" t="n">
        <f aca="false">IF(H18=0,"",H18/G18)</f>
        <v>-0.130374455316186</v>
      </c>
      <c r="J18" s="200" t="n">
        <f aca="false">'C4-FinPerf RE'!K37-SUM('C1-Sum'!J12:J17)</f>
        <v>170163356.457982</v>
      </c>
    </row>
    <row r="19" customFormat="false" ht="12.75" hidden="false" customHeight="true" outlineLevel="0" collapsed="false">
      <c r="A19" s="217" t="s">
        <v>778</v>
      </c>
      <c r="B19" s="218" t="n">
        <f aca="false">SUM(B12:B18)</f>
        <v>226155147.93</v>
      </c>
      <c r="C19" s="219" t="n">
        <f aca="false">SUM(C12:C18)</f>
        <v>231113767.243076</v>
      </c>
      <c r="D19" s="220" t="n">
        <f aca="false">SUM(D12:D18)</f>
        <v>273005740.502202</v>
      </c>
      <c r="E19" s="220" t="n">
        <f aca="false">SUM(E12:E18)</f>
        <v>23008163.46</v>
      </c>
      <c r="F19" s="220" t="n">
        <f aca="false">SUM(F12:F18)</f>
        <v>167489894.78</v>
      </c>
      <c r="G19" s="221" t="n">
        <f aca="false">SUM(G12:G18)</f>
        <v>193205979.15198</v>
      </c>
      <c r="H19" s="220" t="n">
        <f aca="false">F19-G19</f>
        <v>-25716084.3719797</v>
      </c>
      <c r="I19" s="222" t="n">
        <f aca="false">IF(H19=0,"",H19/G19)</f>
        <v>-0.133101907533363</v>
      </c>
      <c r="J19" s="223" t="n">
        <f aca="false">SUM(J12:J18)</f>
        <v>273005740.502202</v>
      </c>
    </row>
    <row r="20" customFormat="false" ht="12.75" hidden="false" customHeight="true" outlineLevel="0" collapsed="false">
      <c r="A20" s="224" t="s">
        <v>779</v>
      </c>
      <c r="B20" s="225" t="n">
        <f aca="false">B11-B19</f>
        <v>75179554.65</v>
      </c>
      <c r="C20" s="226" t="n">
        <f aca="false">C11-C19</f>
        <v>70720960.5569239</v>
      </c>
      <c r="D20" s="227" t="n">
        <f aca="false">D11-D19</f>
        <v>33480990.8477981</v>
      </c>
      <c r="E20" s="227" t="n">
        <f aca="false">E11-E19</f>
        <v>-15811193.2</v>
      </c>
      <c r="F20" s="227" t="n">
        <f aca="false">F11-F19</f>
        <v>118882204.86</v>
      </c>
      <c r="G20" s="228" t="n">
        <f aca="false">G11-G19</f>
        <v>98329494.8133691</v>
      </c>
      <c r="H20" s="227" t="n">
        <f aca="false">F20-G20</f>
        <v>20552710.0466309</v>
      </c>
      <c r="I20" s="229" t="n">
        <f aca="false">IF(H20=0,"",H20/G20)</f>
        <v>0.209018769857816</v>
      </c>
      <c r="J20" s="230" t="n">
        <f aca="false">J11-J19</f>
        <v>33480990.8477981</v>
      </c>
    </row>
    <row r="21" customFormat="false" ht="12.75" hidden="false" customHeight="true" outlineLevel="0" collapsed="false">
      <c r="A21" s="194" t="s">
        <v>780</v>
      </c>
      <c r="B21" s="195" t="n">
        <f aca="false">'C4-FinPerf RE'!C40</f>
        <v>59950000.72</v>
      </c>
      <c r="C21" s="196" t="n">
        <f aca="false">'C4-FinPerf RE'!D40</f>
        <v>66210000</v>
      </c>
      <c r="D21" s="197" t="n">
        <f aca="false">'C4-FinPerf RE'!E40</f>
        <v>94210000</v>
      </c>
      <c r="E21" s="197" t="n">
        <f aca="false">'C4-FinPerf RE'!F40</f>
        <v>2164380.21</v>
      </c>
      <c r="F21" s="197" t="n">
        <f aca="false">'C4-FinPerf RE'!G40</f>
        <v>70786016.42</v>
      </c>
      <c r="G21" s="198" t="n">
        <f aca="false">'C4-FinPerf RE'!H40</f>
        <v>86210000</v>
      </c>
      <c r="H21" s="197" t="n">
        <f aca="false">F21-G21</f>
        <v>-15423983.58</v>
      </c>
      <c r="I21" s="201" t="n">
        <f aca="false">IF(H21=0,"",H21/G21)</f>
        <v>-0.178911768704327</v>
      </c>
      <c r="J21" s="200" t="n">
        <f aca="false">'C4-FinPerf RE'!K40</f>
        <v>94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127690990.847798</v>
      </c>
      <c r="E23" s="212" t="n">
        <f aca="false">E20+E21+E22</f>
        <v>-13646812.99</v>
      </c>
      <c r="F23" s="212" t="n">
        <f aca="false">F20+F21+F22</f>
        <v>189668221.28</v>
      </c>
      <c r="G23" s="213" t="n">
        <f aca="false">G20+G21+G22</f>
        <v>184539494.813369</v>
      </c>
      <c r="H23" s="212" t="n">
        <f aca="false">F23-G23</f>
        <v>5128726.46663091</v>
      </c>
      <c r="I23" s="232" t="n">
        <f aca="false">IF(H23=0,"",H23/G23)</f>
        <v>0.027792026155798</v>
      </c>
      <c r="J23" s="215" t="n">
        <f aca="false">J20+J21+J22</f>
        <v>127690990.847798</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127690990.847798</v>
      </c>
      <c r="E25" s="227" t="n">
        <f aca="false">E23+E24</f>
        <v>-13646812.99</v>
      </c>
      <c r="F25" s="227" t="n">
        <f aca="false">F23+F24</f>
        <v>189668221.28</v>
      </c>
      <c r="G25" s="228" t="n">
        <f aca="false">G23+G24</f>
        <v>184539494.813369</v>
      </c>
      <c r="H25" s="227" t="n">
        <f aca="false">F25-G25</f>
        <v>5128726.46663091</v>
      </c>
      <c r="I25" s="229" t="n">
        <f aca="false">IF(H25=0,"",H25/G25)</f>
        <v>0.027792026155798</v>
      </c>
      <c r="J25" s="230" t="n">
        <f aca="false">J23+J24</f>
        <v>127690990.847798</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168070807.967379</v>
      </c>
      <c r="E28" s="220" t="n">
        <f aca="false">'C5-Capex'!F40</f>
        <v>7999752.39</v>
      </c>
      <c r="F28" s="220" t="n">
        <f aca="false">'C5-Capex'!G40</f>
        <v>113348310.05</v>
      </c>
      <c r="G28" s="221" t="n">
        <f aca="false">'C5-Capex'!H40</f>
        <v>135326404.78</v>
      </c>
      <c r="H28" s="220" t="n">
        <f aca="false">F28-G28</f>
        <v>-21978094.73</v>
      </c>
      <c r="I28" s="222" t="n">
        <f aca="false">IF(H28=0,"",H28/G28)</f>
        <v>-0.162408029428771</v>
      </c>
      <c r="J28" s="223" t="n">
        <f aca="false">'C5-Capex'!K40</f>
        <v>168070807.967379</v>
      </c>
    </row>
    <row r="29" customFormat="false" ht="12.75" hidden="false" customHeight="true" outlineLevel="0" collapsed="false">
      <c r="A29" s="194" t="s">
        <v>786</v>
      </c>
      <c r="B29" s="195" t="n">
        <f aca="false">'C5-Capex'!C70</f>
        <v>153451520.37</v>
      </c>
      <c r="C29" s="196" t="n">
        <f aca="false">'C5-Capex'!D70</f>
        <v>154910000.001238</v>
      </c>
      <c r="D29" s="197" t="n">
        <f aca="false">'C5-Capex'!E70</f>
        <v>168070807.967379</v>
      </c>
      <c r="E29" s="197" t="n">
        <f aca="false">'C5-Capex'!F70</f>
        <v>7999752.39</v>
      </c>
      <c r="F29" s="197" t="n">
        <f aca="false">'C5-Capex'!G70</f>
        <v>113348310.05</v>
      </c>
      <c r="G29" s="198" t="n">
        <f aca="false">'C5-Capex'!H70</f>
        <v>135326404.78</v>
      </c>
      <c r="H29" s="197" t="n">
        <f aca="false">F29-G29</f>
        <v>-21978094.73</v>
      </c>
      <c r="I29" s="199" t="n">
        <f aca="false">IF(H29=0,"",H29/G29)</f>
        <v>-0.162408029428771</v>
      </c>
      <c r="J29" s="200" t="n">
        <f aca="false">'C5-Capex'!K70</f>
        <v>168070807.967379</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168070807.967379</v>
      </c>
      <c r="E33" s="249" t="n">
        <f aca="false">SUM(E29:E32)</f>
        <v>7999752.39</v>
      </c>
      <c r="F33" s="249" t="n">
        <f aca="false">SUM(F29:F32)</f>
        <v>113348310.05</v>
      </c>
      <c r="G33" s="250" t="n">
        <f aca="false">SUM(G29:G32)</f>
        <v>135326404.78</v>
      </c>
      <c r="H33" s="249" t="n">
        <f aca="false">F33-G33</f>
        <v>-21978094.73</v>
      </c>
      <c r="I33" s="251" t="n">
        <f aca="false">IF(H33=0,"",H33/G33)</f>
        <v>-0.162408029428771</v>
      </c>
      <c r="J33" s="252" t="n">
        <f aca="false">SUM(J29:J32)</f>
        <v>168070807.967379</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120361550.769252</v>
      </c>
      <c r="E36" s="197"/>
      <c r="F36" s="197" t="n">
        <f aca="false">'C6-FinPos'!F13</f>
        <v>263478272</v>
      </c>
      <c r="G36" s="257"/>
      <c r="H36" s="257"/>
      <c r="I36" s="258"/>
      <c r="J36" s="200" t="n">
        <f aca="false">'C6-FinPos'!G13</f>
        <v>120361550.769252</v>
      </c>
    </row>
    <row r="37" customFormat="false" ht="12.75" hidden="false" customHeight="true" outlineLevel="0" collapsed="false">
      <c r="A37" s="194" t="s">
        <v>793</v>
      </c>
      <c r="B37" s="195" t="n">
        <f aca="false">'C6-FinPos'!C25</f>
        <v>257839511</v>
      </c>
      <c r="C37" s="196" t="n">
        <f aca="false">'C6-FinPos'!D25</f>
        <v>301859421.82</v>
      </c>
      <c r="D37" s="197" t="n">
        <f aca="false">'C6-FinPos'!E25</f>
        <v>425341078.82</v>
      </c>
      <c r="E37" s="197"/>
      <c r="F37" s="197" t="n">
        <f aca="false">'C6-FinPos'!F25</f>
        <v>283097891</v>
      </c>
      <c r="G37" s="257"/>
      <c r="H37" s="257"/>
      <c r="I37" s="258"/>
      <c r="J37" s="200" t="n">
        <f aca="false">'C6-FinPos'!G25</f>
        <v>425341078.82</v>
      </c>
    </row>
    <row r="38" customFormat="false" ht="12.75" hidden="false" customHeight="true" outlineLevel="0" collapsed="false">
      <c r="A38" s="194" t="s">
        <v>794</v>
      </c>
      <c r="B38" s="195" t="n">
        <f aca="false">'C6-FinPos'!C35</f>
        <v>45086932</v>
      </c>
      <c r="C38" s="196" t="n">
        <f aca="false">'C6-FinPos'!D35</f>
        <v>15468458.4177154</v>
      </c>
      <c r="D38" s="197" t="n">
        <f aca="false">'C6-FinPos'!E35</f>
        <v>15468458.4177154</v>
      </c>
      <c r="E38" s="197"/>
      <c r="F38" s="197" t="n">
        <f aca="false">'C6-FinPos'!F35</f>
        <v>76081162</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4028436.4</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526205734.771536</v>
      </c>
      <c r="E40" s="197"/>
      <c r="F40" s="227" t="n">
        <f aca="false">'C6-FinPos'!F48</f>
        <v>467174001</v>
      </c>
      <c r="G40" s="260"/>
      <c r="H40" s="260"/>
      <c r="I40" s="261"/>
      <c r="J40" s="230" t="n">
        <f aca="false">'C6-FinPos'!G48</f>
        <v>526205734.771536</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164713026.776184</v>
      </c>
      <c r="E43" s="197" t="n">
        <f aca="false">'C7-CFlow'!F18</f>
        <v>-13027261</v>
      </c>
      <c r="F43" s="197" t="n">
        <f aca="false">'C7-CFlow'!G18</f>
        <v>185802601</v>
      </c>
      <c r="G43" s="198" t="n">
        <f aca="false">'C7-CFlow'!H18</f>
        <v>184539494.813369</v>
      </c>
      <c r="H43" s="197" t="n">
        <f aca="false">G43-F43</f>
        <v>-1263106.18663087</v>
      </c>
      <c r="I43" s="201" t="n">
        <f aca="false">IF(H43=0,"",H43/G43)</f>
        <v>-0.00684463880161965</v>
      </c>
      <c r="J43" s="200" t="n">
        <f aca="false">'C7-CFlow'!K18</f>
        <v>164713026.776184</v>
      </c>
    </row>
    <row r="44" customFormat="false" ht="12.75" hidden="false" customHeight="true" outlineLevel="0" collapsed="false">
      <c r="A44" s="194" t="s">
        <v>799</v>
      </c>
      <c r="B44" s="195" t="n">
        <f aca="false">'C7-CFlow'!C28</f>
        <v>-153451520</v>
      </c>
      <c r="C44" s="196" t="n">
        <f aca="false">'C7-CFlow'!D28</f>
        <v>-154910000.001238</v>
      </c>
      <c r="D44" s="197" t="n">
        <f aca="false">'C7-CFlow'!E28</f>
        <v>-168070807.967379</v>
      </c>
      <c r="E44" s="197" t="n">
        <f aca="false">'C7-CFlow'!F28</f>
        <v>-7029143</v>
      </c>
      <c r="F44" s="197" t="n">
        <f aca="false">'C7-CFlow'!G28</f>
        <v>-120887925</v>
      </c>
      <c r="G44" s="198" t="n">
        <f aca="false">'C7-CFlow'!H28</f>
        <v>-135326404.78</v>
      </c>
      <c r="H44" s="197" t="n">
        <f aca="false">G44-F44</f>
        <v>-14438479.78</v>
      </c>
      <c r="I44" s="201" t="n">
        <f aca="false">IF(H44=0,"",H44/G44)</f>
        <v>0.106693736551064</v>
      </c>
      <c r="J44" s="200" t="n">
        <f aca="false">'C7-CFlow'!K28</f>
        <v>-168070807.967379</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65338043.6792518</v>
      </c>
      <c r="E46" s="227" t="n">
        <f aca="false">'C7-CFlow'!F41</f>
        <v>0</v>
      </c>
      <c r="F46" s="227" t="n">
        <f aca="false">'C7-CFlow'!G41</f>
        <v>161326594</v>
      </c>
      <c r="G46" s="228" t="n">
        <f aca="false">'C7-CFlow'!H41</f>
        <v>117908914.903816</v>
      </c>
      <c r="H46" s="227" t="n">
        <f aca="false">G46-F46</f>
        <v>-43417679.0961842</v>
      </c>
      <c r="I46" s="229" t="n">
        <f aca="false">IF(H46=0,"",H46/G46)</f>
        <v>-0.368230673071685</v>
      </c>
      <c r="J46" s="230" t="n">
        <f aca="false">'C7-CFlow'!K41</f>
        <v>93054136.8088051</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1486120</v>
      </c>
      <c r="C50" s="196" t="n">
        <f aca="false">SC3!D14</f>
        <v>10805538</v>
      </c>
      <c r="D50" s="197" t="n">
        <f aca="false">SC3!E14</f>
        <v>-441955</v>
      </c>
      <c r="E50" s="197" t="n">
        <f aca="false">SC3!F14</f>
        <v>264866409</v>
      </c>
      <c r="F50" s="197" t="n">
        <f aca="false">SC3!G14</f>
        <v>0</v>
      </c>
      <c r="G50" s="198" t="n">
        <f aca="false">SC3!H14</f>
        <v>0</v>
      </c>
      <c r="H50" s="197" t="n">
        <f aca="false">SC3!I14</f>
        <v>0</v>
      </c>
      <c r="I50" s="198" t="n">
        <f aca="false">SC3!J14</f>
        <v>0</v>
      </c>
      <c r="J50" s="200" t="n">
        <f aca="false">SC3!K14</f>
        <v>286716112</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5449470</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5449470</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10 April</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400696731.35</v>
      </c>
      <c r="F6" s="227" t="n">
        <f aca="false">SUM(F7:F9)</f>
        <v>9361350.47</v>
      </c>
      <c r="G6" s="227" t="n">
        <f aca="false">SUM(G7:G9)</f>
        <v>357158116.06</v>
      </c>
      <c r="H6" s="227" t="n">
        <f aca="false">SUM(H7:H9)</f>
        <v>377745473.965349</v>
      </c>
      <c r="I6" s="302" t="n">
        <f aca="false">G6-H6</f>
        <v>-20587357.9053489</v>
      </c>
      <c r="J6" s="192" t="n">
        <f aca="false">IF(I6=0,"",I6/H6)</f>
        <v>-0.0545006077484794</v>
      </c>
      <c r="K6" s="230" t="n">
        <f aca="false">SUM(K7:K9)</f>
        <v>400696731.35</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400696731.35</v>
      </c>
      <c r="F8" s="309" t="n">
        <f aca="false">C2C!F10</f>
        <v>9361350.47</v>
      </c>
      <c r="G8" s="309" t="n">
        <f aca="false">C2C!G10</f>
        <v>357158116.06</v>
      </c>
      <c r="H8" s="309" t="n">
        <f aca="false">C2C!H10</f>
        <v>377745473.965349</v>
      </c>
      <c r="I8" s="302" t="n">
        <f aca="false">G8-H8</f>
        <v>-20587357.9053489</v>
      </c>
      <c r="J8" s="192" t="n">
        <f aca="false">IF(I8=0,"",I8/H8)</f>
        <v>-0.0545006077484794</v>
      </c>
      <c r="K8" s="310" t="n">
        <f aca="false">C2C!K10</f>
        <v>400696731.35</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400696731.35</v>
      </c>
      <c r="F26" s="318" t="n">
        <f aca="false">F6+F10+F16+F20+F25</f>
        <v>9361350.47</v>
      </c>
      <c r="G26" s="318" t="n">
        <f aca="false">G6+G10+G16+G20+G25</f>
        <v>357158116.06</v>
      </c>
      <c r="H26" s="318" t="n">
        <f aca="false">H6+H10+H16+H20+H25</f>
        <v>377745473.965349</v>
      </c>
      <c r="I26" s="318" t="n">
        <f aca="false">I6+I10+I16+I20+I25</f>
        <v>-20587357.9053489</v>
      </c>
      <c r="J26" s="319" t="n">
        <f aca="false">IF(I26=0,"",I26/H26)</f>
        <v>-0.0545006077484794</v>
      </c>
      <c r="K26" s="320" t="n">
        <f aca="false">K6+K10+K16+K20+K25</f>
        <v>400696731.35</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178343211.602684</v>
      </c>
      <c r="F29" s="227" t="n">
        <f aca="false">SUM(F30:F32)</f>
        <v>11871102.67</v>
      </c>
      <c r="G29" s="227" t="n">
        <f aca="false">SUM(G30:G32)</f>
        <v>112176914.61</v>
      </c>
      <c r="H29" s="227" t="n">
        <f aca="false">SUM(H30:H32)</f>
        <v>124874012.049402</v>
      </c>
      <c r="I29" s="302" t="n">
        <f aca="false">G29-H29</f>
        <v>-12697097.4394017</v>
      </c>
      <c r="J29" s="192" t="n">
        <f aca="false">IF(I29=0,"",I29/H29)</f>
        <v>-0.101679262410329</v>
      </c>
      <c r="K29" s="230" t="n">
        <f aca="false">SUM(K30:K32)</f>
        <v>178343211.602684</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61501246.1764842</v>
      </c>
      <c r="F30" s="197" t="n">
        <f aca="false">C2C!F76</f>
        <v>6410629.54</v>
      </c>
      <c r="G30" s="197" t="n">
        <f aca="false">C2C!G76</f>
        <v>46785302.81</v>
      </c>
      <c r="H30" s="197" t="n">
        <f aca="false">C2C!H76</f>
        <v>53038841.3600335</v>
      </c>
      <c r="I30" s="302" t="n">
        <f aca="false">G30-H30</f>
        <v>-6253538.55003353</v>
      </c>
      <c r="J30" s="192" t="n">
        <f aca="false">IF(I30=0,"",I30/H30)</f>
        <v>-0.117904886111365</v>
      </c>
      <c r="K30" s="200" t="n">
        <f aca="false">C2C!K76</f>
        <v>61501246.176484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93150252.7384144</v>
      </c>
      <c r="F31" s="309" t="n">
        <f aca="false">C2C!F79</f>
        <v>4120450.09</v>
      </c>
      <c r="G31" s="309" t="n">
        <f aca="false">C2C!G79</f>
        <v>47483377.46</v>
      </c>
      <c r="H31" s="309" t="n">
        <f aca="false">C2C!H79</f>
        <v>51765897.4356535</v>
      </c>
      <c r="I31" s="302" t="n">
        <f aca="false">G31-H31</f>
        <v>-4282519.97565353</v>
      </c>
      <c r="J31" s="192" t="n">
        <f aca="false">IF(I31=0,"",I31/H31)</f>
        <v>-0.0827285952296456</v>
      </c>
      <c r="K31" s="310" t="n">
        <f aca="false">C2C!K79</f>
        <v>93150252.7384144</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23691712.6877856</v>
      </c>
      <c r="F32" s="197" t="n">
        <f aca="false">C2C!F80</f>
        <v>1340023.04</v>
      </c>
      <c r="G32" s="197" t="n">
        <f aca="false">C2C!G80</f>
        <v>17908234.34</v>
      </c>
      <c r="H32" s="197" t="n">
        <f aca="false">C2C!H80</f>
        <v>20069273.2537147</v>
      </c>
      <c r="I32" s="302" t="n">
        <f aca="false">G32-H32</f>
        <v>-2161038.91371467</v>
      </c>
      <c r="J32" s="192" t="n">
        <f aca="false">IF(I32=0,"",I32/H32)</f>
        <v>-0.107678982013695</v>
      </c>
      <c r="K32" s="200" t="n">
        <f aca="false">C2C!K80</f>
        <v>23691712.687785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18416854.7618921</v>
      </c>
      <c r="F33" s="227" t="n">
        <f aca="false">SUM(F34:F38)</f>
        <v>1050799.75</v>
      </c>
      <c r="G33" s="227" t="n">
        <f aca="false">SUM(G34:G38)</f>
        <v>11762786.53</v>
      </c>
      <c r="H33" s="227" t="n">
        <f aca="false">SUM(H34:H38)</f>
        <v>18766077.4783055</v>
      </c>
      <c r="I33" s="302" t="n">
        <f aca="false">G33-H33</f>
        <v>-7003290.94830552</v>
      </c>
      <c r="J33" s="192" t="n">
        <f aca="false">IF(I33=0,"",I33/H33)</f>
        <v>-0.373188854005407</v>
      </c>
      <c r="K33" s="230" t="n">
        <f aca="false">SUM(K34:K38)</f>
        <v>18416854.7618921</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5236922.0400422</v>
      </c>
      <c r="F34" s="197" t="n">
        <f aca="false">C2C!F86</f>
        <v>254135.03</v>
      </c>
      <c r="G34" s="197" t="n">
        <f aca="false">C2C!G86</f>
        <v>3381978.11</v>
      </c>
      <c r="H34" s="197" t="n">
        <f aca="false">C2C!H86</f>
        <v>5295426.84631482</v>
      </c>
      <c r="I34" s="302" t="n">
        <f aca="false">G34-H34</f>
        <v>-1913448.73631482</v>
      </c>
      <c r="J34" s="192" t="n">
        <f aca="false">IF(I34=0,"",I34/H34)</f>
        <v>-0.361339848863443</v>
      </c>
      <c r="K34" s="200" t="n">
        <f aca="false">C2C!K86</f>
        <v>5236922.0400422</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963419.998</v>
      </c>
      <c r="F35" s="197" t="n">
        <f aca="false">C2C!F95</f>
        <v>20520</v>
      </c>
      <c r="G35" s="197" t="n">
        <f aca="false">C2C!G95</f>
        <v>583940</v>
      </c>
      <c r="H35" s="197" t="n">
        <f aca="false">C2C!H95</f>
        <v>1040215.03</v>
      </c>
      <c r="I35" s="302" t="n">
        <f aca="false">G35-H35</f>
        <v>-456275.03</v>
      </c>
      <c r="J35" s="192" t="n">
        <f aca="false">IF(I35=0,"",I35/H35)</f>
        <v>-0.438635298319041</v>
      </c>
      <c r="K35" s="200" t="n">
        <f aca="false">C2C!K95</f>
        <v>963419.99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12216512.7238499</v>
      </c>
      <c r="F36" s="197" t="n">
        <f aca="false">C2C!F96</f>
        <v>776144.72</v>
      </c>
      <c r="G36" s="197" t="n">
        <f aca="false">C2C!G96</f>
        <v>7796868.42</v>
      </c>
      <c r="H36" s="197" t="n">
        <f aca="false">C2C!H96</f>
        <v>12430435.6019907</v>
      </c>
      <c r="I36" s="302" t="n">
        <f aca="false">G36-H36</f>
        <v>-4633567.1819907</v>
      </c>
      <c r="J36" s="192" t="n">
        <f aca="false">IF(I36=0,"",I36/H36)</f>
        <v>-0.372759839667135</v>
      </c>
      <c r="K36" s="200" t="n">
        <f aca="false">C2C!K96</f>
        <v>12216512.7238499</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57387054.3012101</v>
      </c>
      <c r="F39" s="227" t="n">
        <f aca="false">SUM(F40:F42)</f>
        <v>9508408.88</v>
      </c>
      <c r="G39" s="227" t="n">
        <f aca="false">SUM(G40:G42)</f>
        <v>32966218.95</v>
      </c>
      <c r="H39" s="227" t="n">
        <f aca="false">SUM(H40:H42)</f>
        <v>37849842.3059857</v>
      </c>
      <c r="I39" s="302" t="n">
        <f aca="false">G39-H39</f>
        <v>-4883623.35598569</v>
      </c>
      <c r="J39" s="192" t="n">
        <f aca="false">IF(I39=0,"",I39/H39)</f>
        <v>-0.129026253702869</v>
      </c>
      <c r="K39" s="230" t="n">
        <f aca="false">SUM(K40:K42)</f>
        <v>57387054.301210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13652060.9881184</v>
      </c>
      <c r="F40" s="197" t="n">
        <f aca="false">C2C!F108</f>
        <v>673490.98</v>
      </c>
      <c r="G40" s="197" t="n">
        <f aca="false">C2C!G108</f>
        <v>7765705.41</v>
      </c>
      <c r="H40" s="197" t="n">
        <f aca="false">C2C!H108</f>
        <v>14792181.2117427</v>
      </c>
      <c r="I40" s="302" t="n">
        <f aca="false">G40-H40</f>
        <v>-7026475.80174267</v>
      </c>
      <c r="J40" s="192" t="n">
        <f aca="false">IF(I40=0,"",I40/H40)</f>
        <v>-0.475012826111456</v>
      </c>
      <c r="K40" s="200" t="n">
        <f aca="false">C2C!K108</f>
        <v>13652060.988118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43734993.3130917</v>
      </c>
      <c r="F41" s="197" t="n">
        <f aca="false">C2C!F112</f>
        <v>8834917.9</v>
      </c>
      <c r="G41" s="197" t="n">
        <f aca="false">C2C!G112</f>
        <v>25200513.54</v>
      </c>
      <c r="H41" s="197" t="n">
        <f aca="false">C2C!H112</f>
        <v>23057661.094243</v>
      </c>
      <c r="I41" s="302" t="n">
        <f aca="false">G41-H41</f>
        <v>2142852.44575697</v>
      </c>
      <c r="J41" s="192" t="n">
        <f aca="false">IF(I41=0,"",I41/H41)</f>
        <v>0.0929345104431251</v>
      </c>
      <c r="K41" s="200" t="n">
        <f aca="false">C2C!K112</f>
        <v>43734993.313091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18858619.8397757</v>
      </c>
      <c r="F43" s="227" t="n">
        <f aca="false">SUM(F44:F47)</f>
        <v>577852.16</v>
      </c>
      <c r="G43" s="227" t="n">
        <f aca="false">SUM(G44:G47)</f>
        <v>10583974.69</v>
      </c>
      <c r="H43" s="227" t="n">
        <f aca="false">SUM(H44:H47)</f>
        <v>11716047.3182868</v>
      </c>
      <c r="I43" s="302" t="n">
        <f aca="false">SUM(I44:I47)</f>
        <v>-1132072.62828679</v>
      </c>
      <c r="J43" s="192" t="n">
        <f aca="false">IF(I43=0,"",I43/H43)</f>
        <v>-0.0966258156468707</v>
      </c>
      <c r="K43" s="230" t="n">
        <f aca="false">SUM(K44:K47)</f>
        <v>18858619.8397757</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7804383.71162442</v>
      </c>
      <c r="F44" s="197" t="n">
        <f aca="false">C2C!F123</f>
        <v>505514.19</v>
      </c>
      <c r="G44" s="197" t="n">
        <f aca="false">C2C!G123</f>
        <v>6194190.16</v>
      </c>
      <c r="H44" s="197" t="n">
        <f aca="false">C2C!H123</f>
        <v>6104183.8781607</v>
      </c>
      <c r="I44" s="302" t="n">
        <f aca="false">G44-H44</f>
        <v>90006.2818392981</v>
      </c>
      <c r="J44" s="192" t="n">
        <f aca="false">IF(I44=0,"",I44/H44)</f>
        <v>0.0147450148350411</v>
      </c>
      <c r="K44" s="200" t="n">
        <f aca="false">C2C!K123</f>
        <v>7804383.71162442</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11054236.1281513</v>
      </c>
      <c r="F47" s="197" t="n">
        <f aca="false">C2C!F133</f>
        <v>72337.97</v>
      </c>
      <c r="G47" s="197" t="n">
        <f aca="false">C2C!G133</f>
        <v>4389784.53</v>
      </c>
      <c r="H47" s="197" t="n">
        <f aca="false">C2C!H133</f>
        <v>5611863.44012609</v>
      </c>
      <c r="I47" s="302" t="n">
        <f aca="false">G47-H47</f>
        <v>-1222078.91012609</v>
      </c>
      <c r="J47" s="192" t="n">
        <f aca="false">IF(I47=0,"",I47/H47)</f>
        <v>-0.217767043543496</v>
      </c>
      <c r="K47" s="200" t="n">
        <f aca="false">C2C!K133</f>
        <v>11054236.1281513</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273005740.505562</v>
      </c>
      <c r="F49" s="318" t="n">
        <f aca="false">F29+F33+F39+F43+F48</f>
        <v>23008163.46</v>
      </c>
      <c r="G49" s="318" t="n">
        <f aca="false">G29+G33+G39+G43+G48</f>
        <v>167489894.78</v>
      </c>
      <c r="H49" s="318" t="n">
        <f aca="false">H29+H33+H39+H43+H48</f>
        <v>193205979.15198</v>
      </c>
      <c r="I49" s="318" t="n">
        <f aca="false">I29+I33+I39+I43+I48</f>
        <v>-25716084.3719797</v>
      </c>
      <c r="J49" s="319" t="n">
        <f aca="false">IF(I49=0,"",I49/H49)</f>
        <v>-0.133101907533363</v>
      </c>
      <c r="K49" s="332" t="n">
        <f aca="false">K29+K33+K39+K43+K48</f>
        <v>273005740.505562</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127690990.844438</v>
      </c>
      <c r="F50" s="338" t="n">
        <f aca="false">F26-F49</f>
        <v>-13646812.99</v>
      </c>
      <c r="G50" s="338" t="n">
        <f aca="false">G26-G49</f>
        <v>189668221.28</v>
      </c>
      <c r="H50" s="338" t="n">
        <f aca="false">H26-H49</f>
        <v>184539494.813369</v>
      </c>
      <c r="I50" s="338" t="n">
        <f aca="false">I26-I49</f>
        <v>5128726.46663084</v>
      </c>
      <c r="J50" s="339" t="n">
        <f aca="false">IF(I50=0,"",I50/H50)</f>
        <v>0.0277920261557977</v>
      </c>
      <c r="K50" s="340" t="n">
        <f aca="false">K26-K49</f>
        <v>127690990.844438</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K11" activeCellId="0" sqref="K11"/>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10 April</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400696731.35</v>
      </c>
      <c r="F6" s="354" t="n">
        <f aca="false">F7+F10+F11</f>
        <v>9361350.47</v>
      </c>
      <c r="G6" s="354" t="n">
        <f aca="false">G7+G10+G11</f>
        <v>357158116.06</v>
      </c>
      <c r="H6" s="354" t="n">
        <f aca="false">H7+H10+H11</f>
        <v>377745473.965349</v>
      </c>
      <c r="I6" s="355" t="n">
        <f aca="false">G6-H6</f>
        <v>-20587357.9053489</v>
      </c>
      <c r="J6" s="356" t="n">
        <f aca="false">IF(I6=0,"",I6/H6)</f>
        <v>-0.0545006077484794</v>
      </c>
      <c r="K6" s="357" t="n">
        <f aca="false">K7+K10+K11</f>
        <v>400696731.35</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t="n">
        <f aca="false">C3C!E74</f>
        <v>400696731.35</v>
      </c>
      <c r="F10" s="364" t="n">
        <f aca="false">C3C!F74</f>
        <v>9361350.47</v>
      </c>
      <c r="G10" s="364" t="n">
        <f aca="false">C3C!G74</f>
        <v>357158116.06</v>
      </c>
      <c r="H10" s="364" t="n">
        <f aca="false">C3C!H74</f>
        <v>377745473.965349</v>
      </c>
      <c r="I10" s="359" t="n">
        <f aca="false">G10-H10</f>
        <v>-20587357.9053489</v>
      </c>
      <c r="J10" s="359" t="n">
        <f aca="false">IF(I10=0,"",I10/H10)</f>
        <v>-0.0545006077484794</v>
      </c>
      <c r="K10" s="365" t="n">
        <f aca="false">E10</f>
        <v>400696731.35</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400696731.35</v>
      </c>
      <c r="F72" s="369" t="n">
        <f aca="false">F6+F16+F38+F53+F66</f>
        <v>9361350.47</v>
      </c>
      <c r="G72" s="369" t="n">
        <f aca="false">G6+G16+G38+G53+G66</f>
        <v>357158116.06</v>
      </c>
      <c r="H72" s="369" t="n">
        <f aca="false">H6+H16+H38+H53+H66</f>
        <v>377745473.965349</v>
      </c>
      <c r="I72" s="369" t="n">
        <f aca="false">G72-H72</f>
        <v>-20587357.9053489</v>
      </c>
      <c r="J72" s="369" t="n">
        <f aca="false">IF(I72=0,"",I72/H72)</f>
        <v>-0.0545006077484794</v>
      </c>
      <c r="K72" s="370" t="n">
        <f aca="false">K6+K16+K38+K53+K66</f>
        <v>400696731.35</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178343211.602684</v>
      </c>
      <c r="F75" s="354" t="n">
        <f aca="false">F76+F79+F80</f>
        <v>11871102.67</v>
      </c>
      <c r="G75" s="354" t="n">
        <f aca="false">G76+G79+G80</f>
        <v>112176914.61</v>
      </c>
      <c r="H75" s="354" t="n">
        <f aca="false">H76+H79+H80</f>
        <v>124874012.049402</v>
      </c>
      <c r="I75" s="354" t="n">
        <f aca="false">G75-H75</f>
        <v>-12697097.4394017</v>
      </c>
      <c r="J75" s="354" t="n">
        <f aca="false">IF(I75=0,"",I75/H75)</f>
        <v>-0.101679262410329</v>
      </c>
      <c r="K75" s="357" t="n">
        <f aca="false">K76+K79+K80</f>
        <v>178343211.602684</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61501246.1764842</v>
      </c>
      <c r="F76" s="359" t="n">
        <f aca="false">SUM(F77:F78)</f>
        <v>6410629.54</v>
      </c>
      <c r="G76" s="359" t="n">
        <f aca="false">SUM(G77:G78)</f>
        <v>46785302.81</v>
      </c>
      <c r="H76" s="359" t="n">
        <f aca="false">SUM(H77:H78)</f>
        <v>53038841.3600335</v>
      </c>
      <c r="I76" s="359" t="n">
        <f aca="false">G76-H76</f>
        <v>-6253538.55003353</v>
      </c>
      <c r="J76" s="359" t="n">
        <f aca="false">IF(I76=0,"",I76/H76)</f>
        <v>-0.117904886111365</v>
      </c>
      <c r="K76" s="360" t="n">
        <f aca="false">SUM(K77:K78)</f>
        <v>61501246.1764842</v>
      </c>
      <c r="L76" s="298"/>
    </row>
    <row r="77" customFormat="false" ht="13.5" hidden="false" customHeight="false" outlineLevel="0" collapsed="false">
      <c r="A77" s="361" t="str">
        <f aca="false">A8</f>
        <v>Mayor and Council</v>
      </c>
      <c r="B77" s="375"/>
      <c r="C77" s="362" t="n">
        <v>43743131.01</v>
      </c>
      <c r="D77" s="362" t="n">
        <v>46566311.0619268</v>
      </c>
      <c r="E77" s="362" t="n">
        <v>53620837.302005</v>
      </c>
      <c r="F77" s="362" t="n">
        <f aca="false">C3C!F174</f>
        <v>6080819.73</v>
      </c>
      <c r="G77" s="362" t="n">
        <f aca="false">C3C!G174</f>
        <v>42677644.38</v>
      </c>
      <c r="H77" s="362" t="n">
        <f aca="false">C3C!H174</f>
        <v>46285986.2045549</v>
      </c>
      <c r="I77" s="197" t="n">
        <f aca="false">G77-H77</f>
        <v>-3608341.82455485</v>
      </c>
      <c r="J77" s="197" t="n">
        <f aca="false">IF(I77=0,"",I77/H77)</f>
        <v>-0.077957544398174</v>
      </c>
      <c r="K77" s="363" t="n">
        <v>53620837.302005</v>
      </c>
      <c r="L77" s="298"/>
    </row>
    <row r="78" customFormat="false" ht="13.5" hidden="false" customHeight="false" outlineLevel="0" collapsed="false">
      <c r="A78" s="361" t="str">
        <f aca="false">A9</f>
        <v>Municipal Manager</v>
      </c>
      <c r="B78" s="375"/>
      <c r="C78" s="362" t="n">
        <v>4051491.96</v>
      </c>
      <c r="D78" s="362" t="n">
        <v>8486454.1865744</v>
      </c>
      <c r="E78" s="362" t="n">
        <v>7880408.8744792</v>
      </c>
      <c r="F78" s="362" t="n">
        <f aca="false">C3C!F185</f>
        <v>329809.81</v>
      </c>
      <c r="G78" s="362" t="n">
        <f aca="false">C3C!G185</f>
        <v>4107658.43</v>
      </c>
      <c r="H78" s="362" t="n">
        <f aca="false">C3C!H185</f>
        <v>6752855.15547867</v>
      </c>
      <c r="I78" s="197" t="n">
        <f aca="false">G78-H78</f>
        <v>-2645196.72547867</v>
      </c>
      <c r="J78" s="197" t="n">
        <f aca="false">IF(I78=0,"",I78/H78)</f>
        <v>-0.391715306277907</v>
      </c>
      <c r="K78" s="363" t="n">
        <v>7880408.8744792</v>
      </c>
      <c r="L78" s="298"/>
    </row>
    <row r="79" customFormat="false" ht="13.5" hidden="false" customHeight="false" outlineLevel="0" collapsed="false">
      <c r="A79" s="358" t="str">
        <f aca="false">A10</f>
        <v>Budget and treasury office</v>
      </c>
      <c r="B79" s="375"/>
      <c r="C79" s="364" t="n">
        <v>82984233.99</v>
      </c>
      <c r="D79" s="364" t="n">
        <v>75708275.1498588</v>
      </c>
      <c r="E79" s="364" t="n">
        <v>93150252.7384144</v>
      </c>
      <c r="F79" s="364" t="n">
        <f aca="false">C3C!F242</f>
        <v>4120450.09</v>
      </c>
      <c r="G79" s="364" t="n">
        <f aca="false">C3C!G242</f>
        <v>47483377.46</v>
      </c>
      <c r="H79" s="364" t="n">
        <f aca="false">C3C!H242</f>
        <v>51765897.4356535</v>
      </c>
      <c r="I79" s="359" t="n">
        <f aca="false">G79-H79</f>
        <v>-4282519.97565353</v>
      </c>
      <c r="J79" s="359" t="n">
        <f aca="false">IF(I79=0,"",I79/H79)</f>
        <v>-0.0827285952296456</v>
      </c>
      <c r="K79" s="365" t="n">
        <v>93150252.7384144</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23691712.6877856</v>
      </c>
      <c r="F80" s="359" t="n">
        <f aca="false">SUM(F81:F84)</f>
        <v>1340023.04</v>
      </c>
      <c r="G80" s="359" t="n">
        <f aca="false">SUM(G81:G84)</f>
        <v>17908234.34</v>
      </c>
      <c r="H80" s="359" t="n">
        <f aca="false">SUM(H81:H84)</f>
        <v>20069273.2537147</v>
      </c>
      <c r="I80" s="359" t="n">
        <f aca="false">G80-H80</f>
        <v>-2161038.91371467</v>
      </c>
      <c r="J80" s="359" t="n">
        <f aca="false">IF(I80=0,"",I80/H80)</f>
        <v>-0.107678982013695</v>
      </c>
      <c r="K80" s="360" t="n">
        <f aca="false">SUM(K81:K84)</f>
        <v>23691712.6877856</v>
      </c>
      <c r="L80" s="298"/>
    </row>
    <row r="81" customFormat="false" ht="13.5" hidden="false" customHeight="false" outlineLevel="0" collapsed="false">
      <c r="A81" s="361" t="str">
        <f aca="false">A12</f>
        <v>Human Resources</v>
      </c>
      <c r="B81" s="375"/>
      <c r="C81" s="362" t="n">
        <v>17865157.77</v>
      </c>
      <c r="D81" s="362" t="n">
        <v>22862232.3548976</v>
      </c>
      <c r="E81" s="362" t="n">
        <v>23691712.6877856</v>
      </c>
      <c r="F81" s="362" t="n">
        <f aca="false">C3C!F230</f>
        <v>1340023.04</v>
      </c>
      <c r="G81" s="362" t="n">
        <f aca="false">C3C!G230</f>
        <v>17908234.34</v>
      </c>
      <c r="H81" s="362" t="n">
        <f aca="false">C3C!H230</f>
        <v>20069273.2537147</v>
      </c>
      <c r="I81" s="197" t="n">
        <f aca="false">G81-H81</f>
        <v>-2161038.91371467</v>
      </c>
      <c r="J81" s="197" t="n">
        <f aca="false">IF(I81=0,"",I81/H81)</f>
        <v>-0.107678982013695</v>
      </c>
      <c r="K81" s="363" t="n">
        <v>23691712.687785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18416854.7618921</v>
      </c>
      <c r="F85" s="354" t="n">
        <f aca="false">F86+F95+F96+F102+F103</f>
        <v>1050799.75</v>
      </c>
      <c r="G85" s="354" t="n">
        <f aca="false">G86+G95+G96+G102+G103</f>
        <v>11762786.53</v>
      </c>
      <c r="H85" s="354" t="n">
        <f aca="false">H86+H95+H96+H102+H103</f>
        <v>18766077.4783055</v>
      </c>
      <c r="I85" s="354" t="n">
        <f aca="false">G85-H85</f>
        <v>-7003290.94830552</v>
      </c>
      <c r="J85" s="354" t="n">
        <f aca="false">IF(I85=0,"",I85/H85)</f>
        <v>-0.373188854005407</v>
      </c>
      <c r="K85" s="357" t="n">
        <f aca="false">K86+K95+K96+K102+K103</f>
        <v>18416854.7618921</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5236922.0400422</v>
      </c>
      <c r="F86" s="249" t="n">
        <f aca="false">SUM(F87:F94)</f>
        <v>254135.03</v>
      </c>
      <c r="G86" s="249" t="n">
        <f aca="false">SUM(G87:G94)</f>
        <v>3381978.11</v>
      </c>
      <c r="H86" s="249" t="n">
        <f aca="false">SUM(H87:H94)</f>
        <v>5295426.84631482</v>
      </c>
      <c r="I86" s="249" t="n">
        <f aca="false">G86-H86</f>
        <v>-1913448.73631482</v>
      </c>
      <c r="J86" s="249" t="n">
        <f aca="false">IF(I86=0,"",I86/H86)</f>
        <v>-0.361339848863443</v>
      </c>
      <c r="K86" s="252" t="n">
        <f aca="false">SUM(K87:K94)</f>
        <v>5236922.0400422</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t="n">
        <v>3988387.0757862</v>
      </c>
      <c r="F93" s="362" t="n">
        <f aca="false">C3C!F225</f>
        <v>219027.22</v>
      </c>
      <c r="G93" s="362" t="n">
        <f aca="false">C3C!G225</f>
        <v>2645915.54</v>
      </c>
      <c r="H93" s="362" t="n">
        <f aca="false">C3C!H225</f>
        <v>4121647.70943482</v>
      </c>
      <c r="I93" s="197" t="n">
        <f aca="false">G93-H93</f>
        <v>-1475732.16943482</v>
      </c>
      <c r="J93" s="197" t="n">
        <f aca="false">IF(I93=0,"",I93/H93)</f>
        <v>-0.358044227326061</v>
      </c>
      <c r="K93" s="363" t="n">
        <v>3988387.0757862</v>
      </c>
      <c r="L93" s="298"/>
    </row>
    <row r="94" customFormat="false" ht="13.5" hidden="false" customHeight="false" outlineLevel="0" collapsed="false">
      <c r="A94" s="361" t="str">
        <f aca="false">A25</f>
        <v>Other Social</v>
      </c>
      <c r="B94" s="375"/>
      <c r="C94" s="362" t="n">
        <v>1305547.79</v>
      </c>
      <c r="D94" s="362" t="n">
        <v>1248534.964256</v>
      </c>
      <c r="E94" s="362" t="n">
        <v>1248534.964256</v>
      </c>
      <c r="F94" s="362" t="n">
        <f aca="false">C3C!F223</f>
        <v>35107.81</v>
      </c>
      <c r="G94" s="362" t="n">
        <f aca="false">C3C!G223</f>
        <v>736062.57</v>
      </c>
      <c r="H94" s="362" t="n">
        <f aca="false">C3C!H223</f>
        <v>1173779.13688</v>
      </c>
      <c r="I94" s="197" t="n">
        <f aca="false">G94-H94</f>
        <v>-437716.56688</v>
      </c>
      <c r="J94" s="197" t="n">
        <f aca="false">IF(I94=0,"",I94/H94)</f>
        <v>-0.372912205650107</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t="n">
        <v>963419.998</v>
      </c>
      <c r="F95" s="362" t="n">
        <f aca="false">C3C!F221</f>
        <v>20520</v>
      </c>
      <c r="G95" s="362" t="n">
        <f aca="false">C3C!G221</f>
        <v>583940</v>
      </c>
      <c r="H95" s="362" t="n">
        <f aca="false">C3C!H221</f>
        <v>1040215.03</v>
      </c>
      <c r="I95" s="197" t="n">
        <f aca="false">G95-H95</f>
        <v>-456275.03</v>
      </c>
      <c r="J95" s="197" t="n">
        <f aca="false">IF(I95=0,"",I95/H95)</f>
        <v>-0.438635298319041</v>
      </c>
      <c r="K95" s="363" t="n">
        <v>963419.99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12216512.7238499</v>
      </c>
      <c r="F96" s="249" t="n">
        <f aca="false">SUM(F97:F101)</f>
        <v>776144.72</v>
      </c>
      <c r="G96" s="249" t="n">
        <f aca="false">SUM(G97:G101)</f>
        <v>7796868.42</v>
      </c>
      <c r="H96" s="249" t="n">
        <f aca="false">SUM(H97:H101)</f>
        <v>12430435.6019907</v>
      </c>
      <c r="I96" s="249" t="n">
        <f aca="false">G96-H96</f>
        <v>-4633567.1819907</v>
      </c>
      <c r="J96" s="249" t="n">
        <f aca="false">IF(I96=0,"",I96/H96)</f>
        <v>-0.372759839667135</v>
      </c>
      <c r="K96" s="252" t="n">
        <f aca="false">SUM(K97:K101)</f>
        <v>12216512.7238499</v>
      </c>
      <c r="L96" s="298"/>
    </row>
    <row r="97" customFormat="false" ht="13.5" hidden="false" customHeight="false" outlineLevel="0" collapsed="false">
      <c r="A97" s="361" t="str">
        <f aca="false">A28</f>
        <v>Police</v>
      </c>
      <c r="B97" s="375"/>
      <c r="C97" s="362" t="n">
        <v>6409785.3</v>
      </c>
      <c r="D97" s="362" t="n">
        <v>14936522.7223888</v>
      </c>
      <c r="E97" s="362" t="n">
        <v>12216512.7238499</v>
      </c>
      <c r="F97" s="362" t="n">
        <f aca="false">C3C!F224</f>
        <v>776144.72</v>
      </c>
      <c r="G97" s="362" t="n">
        <f aca="false">C3C!G224</f>
        <v>7796868.42</v>
      </c>
      <c r="H97" s="362" t="n">
        <f aca="false">C3C!H224</f>
        <v>12430435.6019907</v>
      </c>
      <c r="I97" s="197" t="n">
        <f aca="false">G97-H97</f>
        <v>-4633567.1819907</v>
      </c>
      <c r="J97" s="197" t="n">
        <f aca="false">IF(I97=0,"",I97/H97)</f>
        <v>-0.372759839667135</v>
      </c>
      <c r="K97" s="363" t="n">
        <v>12216512.7238499</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57387054.3012101</v>
      </c>
      <c r="F107" s="354" t="n">
        <f aca="false">F108+F112+F118</f>
        <v>9508408.88</v>
      </c>
      <c r="G107" s="354" t="n">
        <f aca="false">G108+G112+G118</f>
        <v>32966218.95</v>
      </c>
      <c r="H107" s="354" t="n">
        <f aca="false">H108+H112+H118</f>
        <v>37849842.3059857</v>
      </c>
      <c r="I107" s="354" t="n">
        <f aca="false">G107-H107</f>
        <v>-4883623.35598569</v>
      </c>
      <c r="J107" s="354" t="n">
        <f aca="false">IF(I107=0,"",I107/H107)</f>
        <v>-0.129026253702869</v>
      </c>
      <c r="K107" s="357" t="n">
        <f aca="false">K108+K112+K118</f>
        <v>57387054.301210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13652060.9881184</v>
      </c>
      <c r="F108" s="249" t="n">
        <f aca="false">SUM(F109:F111)</f>
        <v>673490.98</v>
      </c>
      <c r="G108" s="249" t="n">
        <f aca="false">SUM(G109:G111)</f>
        <v>7765705.41</v>
      </c>
      <c r="H108" s="249" t="n">
        <f aca="false">SUM(H109:H111)</f>
        <v>14792181.2117427</v>
      </c>
      <c r="I108" s="249" t="n">
        <f aca="false">G108-H108</f>
        <v>-7026475.80174267</v>
      </c>
      <c r="J108" s="249" t="n">
        <f aca="false">IF(I108=0,"",I108/H108)</f>
        <v>-0.475012826111456</v>
      </c>
      <c r="K108" s="252" t="n">
        <f aca="false">SUM(K109:K111)</f>
        <v>13652060.9881184</v>
      </c>
      <c r="L108" s="298"/>
    </row>
    <row r="109" customFormat="false" ht="13.5" hidden="false" customHeight="false" outlineLevel="0" collapsed="false">
      <c r="A109" s="361" t="str">
        <f aca="false">A40</f>
        <v>Economic Development/Planning </v>
      </c>
      <c r="B109" s="375"/>
      <c r="C109" s="362" t="n">
        <v>9879641.39</v>
      </c>
      <c r="D109" s="362" t="n">
        <v>15420345.9503104</v>
      </c>
      <c r="E109" s="362" t="n">
        <v>13652060.9881184</v>
      </c>
      <c r="F109" s="362" t="n">
        <f aca="false">C3C!F198</f>
        <v>241946.85</v>
      </c>
      <c r="G109" s="362" t="n">
        <f aca="false">C3C!G198</f>
        <v>2137486.28</v>
      </c>
      <c r="H109" s="362" t="n">
        <f aca="false">C3C!H198</f>
        <v>5808664.006295</v>
      </c>
      <c r="I109" s="197" t="n">
        <f aca="false">G109-H109</f>
        <v>-3671177.726295</v>
      </c>
      <c r="J109" s="197" t="n">
        <f aca="false">IF(I109=0,"",I109/H109)</f>
        <v>-0.632017572769995</v>
      </c>
      <c r="K109" s="363" t="n">
        <v>13652060.9881184</v>
      </c>
      <c r="L109" s="298"/>
    </row>
    <row r="110" customFormat="false" ht="22.5" hidden="false" customHeight="false" outlineLevel="0" collapsed="false">
      <c r="A110" s="361" t="str">
        <f aca="false">A41</f>
        <v>Town Planning/Building enforcement </v>
      </c>
      <c r="B110" s="375"/>
      <c r="C110" s="362" t="n">
        <v>3880192.42</v>
      </c>
      <c r="D110" s="362" t="n">
        <v>0</v>
      </c>
      <c r="E110" s="362" t="n">
        <v>0</v>
      </c>
      <c r="F110" s="362" t="n">
        <f aca="false">C3C!F199</f>
        <v>431544.13</v>
      </c>
      <c r="G110" s="362" t="n">
        <f aca="false">C3C!G199</f>
        <v>5628219.13</v>
      </c>
      <c r="H110" s="362" t="n">
        <f aca="false">C3C!H199</f>
        <v>8983517.20544767</v>
      </c>
      <c r="I110" s="197" t="n">
        <f aca="false">G110-H110</f>
        <v>-3355298.07544767</v>
      </c>
      <c r="J110" s="197" t="n">
        <f aca="false">IF(I110=0,"",I110/H110)</f>
        <v>-0.373494923949496</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43734993.3130917</v>
      </c>
      <c r="F112" s="249" t="n">
        <f aca="false">SUM(F113:F117)</f>
        <v>8834917.9</v>
      </c>
      <c r="G112" s="249" t="n">
        <f aca="false">SUM(G113:G117)</f>
        <v>25200513.54</v>
      </c>
      <c r="H112" s="249" t="n">
        <f aca="false">SUM(H113:H117)</f>
        <v>23057661.094243</v>
      </c>
      <c r="I112" s="249" t="n">
        <f aca="false">G112-H112</f>
        <v>2142852.44575697</v>
      </c>
      <c r="J112" s="249" t="n">
        <f aca="false">IF(I112=0,"",I112/H112)</f>
        <v>0.0929345104431251</v>
      </c>
      <c r="K112" s="252" t="n">
        <f aca="false">SUM(K113:K117)</f>
        <v>43734993.3130917</v>
      </c>
      <c r="L112" s="298"/>
    </row>
    <row r="113" customFormat="false" ht="13.5" hidden="false" customHeight="false" outlineLevel="0" collapsed="false">
      <c r="A113" s="361" t="str">
        <f aca="false">A44</f>
        <v>Roads</v>
      </c>
      <c r="B113" s="375"/>
      <c r="C113" s="362" t="n">
        <v>36148677.03</v>
      </c>
      <c r="D113" s="362" t="n">
        <v>24363689.0610007</v>
      </c>
      <c r="E113" s="362" t="n">
        <v>41737972.7715957</v>
      </c>
      <c r="F113" s="362" t="n">
        <f aca="false">C3C!F210</f>
        <v>8583769.99</v>
      </c>
      <c r="G113" s="362" t="n">
        <f aca="false">C3C!G210</f>
        <v>22760567.16</v>
      </c>
      <c r="H113" s="362" t="n">
        <f aca="false">C3C!H210</f>
        <v>20617477.309663</v>
      </c>
      <c r="I113" s="197" t="n">
        <f aca="false">G113-H113</f>
        <v>2143089.85033697</v>
      </c>
      <c r="J113" s="197" t="n">
        <f aca="false">IF(I113=0,"",I113/H113)</f>
        <v>0.103945299327796</v>
      </c>
      <c r="K113" s="363" t="n">
        <v>41737972.771595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t="n">
        <v>1997020.541496</v>
      </c>
      <c r="F117" s="362" t="n">
        <f aca="false">C3C!F208</f>
        <v>251147.91</v>
      </c>
      <c r="G117" s="362" t="n">
        <f aca="false">C3C!G208</f>
        <v>2439946.38</v>
      </c>
      <c r="H117" s="362" t="n">
        <f aca="false">C3C!H208</f>
        <v>2440183.78458</v>
      </c>
      <c r="I117" s="197" t="n">
        <f aca="false">G117-H117</f>
        <v>-237.404579999857</v>
      </c>
      <c r="J117" s="197" t="n">
        <f aca="false">IF(I117=0,"",I117/H117)</f>
        <v>-9.72896310106078E-005</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18858619.8397757</v>
      </c>
      <c r="F122" s="354" t="n">
        <f aca="false">F123+F126+F129+F133</f>
        <v>577852.16</v>
      </c>
      <c r="G122" s="354" t="n">
        <f aca="false">G123+G126+G129+G133</f>
        <v>10583974.69</v>
      </c>
      <c r="H122" s="354" t="n">
        <f aca="false">H123+H126+H129+H133</f>
        <v>11716047.3182868</v>
      </c>
      <c r="I122" s="354" t="n">
        <f aca="false">I123+I126+I129+I133</f>
        <v>-1132072.62828679</v>
      </c>
      <c r="J122" s="354" t="n">
        <f aca="false">IF(I122=0,"",I122/H122)</f>
        <v>-0.0966258156468707</v>
      </c>
      <c r="K122" s="357" t="n">
        <f aca="false">K123+K126+K129+K133</f>
        <v>18858619.8397757</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7804383.71162442</v>
      </c>
      <c r="F123" s="249" t="n">
        <f aca="false">SUM(F124:F125)</f>
        <v>505514.19</v>
      </c>
      <c r="G123" s="249" t="n">
        <f aca="false">SUM(G124:G125)</f>
        <v>6194190.16</v>
      </c>
      <c r="H123" s="249" t="n">
        <f aca="false">SUM(H124:H125)</f>
        <v>6104183.8781607</v>
      </c>
      <c r="I123" s="249" t="n">
        <f aca="false">G123-H123</f>
        <v>90006.2818392981</v>
      </c>
      <c r="J123" s="249" t="n">
        <f aca="false">IF(I123=0,"",I123/H123)</f>
        <v>0.0147450148350411</v>
      </c>
      <c r="K123" s="252" t="n">
        <f aca="false">SUM(K124:K125)</f>
        <v>7804383.71162442</v>
      </c>
      <c r="L123" s="298"/>
    </row>
    <row r="124" customFormat="false" ht="13.5" hidden="false" customHeight="false" outlineLevel="0" collapsed="false">
      <c r="A124" s="361" t="str">
        <f aca="false">A55</f>
        <v>Electricity Distribution</v>
      </c>
      <c r="B124" s="375"/>
      <c r="C124" s="362" t="n">
        <v>8685809.61</v>
      </c>
      <c r="D124" s="362" t="n">
        <v>7116202.536256</v>
      </c>
      <c r="E124" s="362" t="n">
        <v>7804383.71162442</v>
      </c>
      <c r="F124" s="362" t="n">
        <f aca="false">C3C!F211</f>
        <v>505514.19</v>
      </c>
      <c r="G124" s="362" t="n">
        <f aca="false">C3C!G211</f>
        <v>6194190.16</v>
      </c>
      <c r="H124" s="362" t="n">
        <f aca="false">C3C!H211</f>
        <v>6104183.8781607</v>
      </c>
      <c r="I124" s="197" t="n">
        <f aca="false">G124-H124</f>
        <v>90006.2818392981</v>
      </c>
      <c r="J124" s="197" t="n">
        <f aca="false">IF(I124=0,"",I124/H124)</f>
        <v>0.0147450148350411</v>
      </c>
      <c r="K124" s="363" t="n">
        <v>7804383.71162442</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11054236.1281513</v>
      </c>
      <c r="F133" s="249" t="n">
        <f aca="false">SUM(F134)</f>
        <v>72337.97</v>
      </c>
      <c r="G133" s="249" t="n">
        <f aca="false">SUM(G134)</f>
        <v>4389784.53</v>
      </c>
      <c r="H133" s="249" t="n">
        <f aca="false">SUM(H134)</f>
        <v>5611863.44012609</v>
      </c>
      <c r="I133" s="249" t="n">
        <f aca="false">G133-H133</f>
        <v>-1222078.91012609</v>
      </c>
      <c r="J133" s="249" t="n">
        <f aca="false">IF(I133=0,"",I133/H133)</f>
        <v>-0.217767043543496</v>
      </c>
      <c r="K133" s="252" t="n">
        <f aca="false">SUM(K134)</f>
        <v>11054236.1281513</v>
      </c>
      <c r="L133" s="298"/>
    </row>
    <row r="134" customFormat="false" ht="13.5" hidden="false" customHeight="false" outlineLevel="0" collapsed="false">
      <c r="A134" s="361" t="str">
        <f aca="false">A65</f>
        <v>Solid Waste</v>
      </c>
      <c r="B134" s="300"/>
      <c r="C134" s="362" t="n">
        <v>5626891.46</v>
      </c>
      <c r="D134" s="362" t="n">
        <v>6456015.94861822</v>
      </c>
      <c r="E134" s="362" t="n">
        <v>11054236.1281513</v>
      </c>
      <c r="F134" s="362" t="n">
        <f aca="false">C3C!F220</f>
        <v>72337.97</v>
      </c>
      <c r="G134" s="362" t="n">
        <f aca="false">C3C!G220</f>
        <v>4389784.53</v>
      </c>
      <c r="H134" s="362" t="n">
        <f aca="false">C3C!H220</f>
        <v>5611863.44012609</v>
      </c>
      <c r="I134" s="197" t="n">
        <f aca="false">G134-H134</f>
        <v>-1222078.91012609</v>
      </c>
      <c r="J134" s="197" t="n">
        <f aca="false">IF(I134=0,"",I134/H134)</f>
        <v>-0.217767043543496</v>
      </c>
      <c r="K134" s="363" t="n">
        <v>11054236.1281513</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273005740.505562</v>
      </c>
      <c r="F141" s="318" t="n">
        <f aca="false">F75+F85+F107+F122+F135</f>
        <v>23008163.46</v>
      </c>
      <c r="G141" s="318" t="n">
        <f aca="false">G75+G85+G107+G122+G135</f>
        <v>167489894.78</v>
      </c>
      <c r="H141" s="318" t="n">
        <f aca="false">H75+H85+H107+H122+H135</f>
        <v>193205979.15198</v>
      </c>
      <c r="I141" s="318" t="n">
        <f aca="false">I75+I85+I107+I122+I135</f>
        <v>-25716084.3719797</v>
      </c>
      <c r="J141" s="318" t="n">
        <f aca="false">IF(I141=0,"",I141/H141)</f>
        <v>-0.133101907533363</v>
      </c>
      <c r="K141" s="320" t="n">
        <f aca="false">K75+K85+K107+K122+K135</f>
        <v>273005740.505562</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127690990.844438</v>
      </c>
      <c r="F142" s="378" t="n">
        <f aca="false">F72-F141</f>
        <v>-13646812.99</v>
      </c>
      <c r="G142" s="378" t="n">
        <f aca="false">G72-G141</f>
        <v>189668221.28</v>
      </c>
      <c r="H142" s="378" t="n">
        <f aca="false">H72-H141</f>
        <v>184539494.813369</v>
      </c>
      <c r="I142" s="338" t="n">
        <f aca="false">G142-H142</f>
        <v>5128726.46663082</v>
      </c>
      <c r="J142" s="338" t="n">
        <f aca="false">IF(I142=0,"",I142/H142)</f>
        <v>0.0277920261557975</v>
      </c>
      <c r="K142" s="379" t="n">
        <f aca="false">K72-K141</f>
        <v>127690990.844438</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5-15T09:09:39Z</cp:lastPrinted>
  <dcterms:modified xsi:type="dcterms:W3CDTF">2017-05-15T21:05:19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