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485179</v>
      </c>
      <c r="K8" s="11" t="n">
        <v>472290</v>
      </c>
      <c r="L8" s="11" t="n">
        <v>443944</v>
      </c>
      <c r="M8" s="11" t="n">
        <v>457866</v>
      </c>
      <c r="N8" s="11" t="n">
        <v>2882570</v>
      </c>
      <c r="O8" s="11" t="n">
        <v>426122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11296</v>
      </c>
      <c r="K15" s="11" t="n">
        <v>7574</v>
      </c>
      <c r="L15" s="11" t="n">
        <v>7574</v>
      </c>
      <c r="M15" s="11" t="n">
        <v>7574</v>
      </c>
      <c r="N15" s="11" t="n">
        <v>7733</v>
      </c>
      <c r="O15" s="11" t="n">
        <v>13573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370130</v>
      </c>
      <c r="K16" s="11" t="n">
        <v>945671</v>
      </c>
      <c r="L16" s="11" t="n">
        <v>495828</v>
      </c>
      <c r="M16" s="11" t="n">
        <v>935370.46</v>
      </c>
      <c r="N16" s="11" t="n">
        <v>818446</v>
      </c>
      <c r="O16" s="11" t="n">
        <f aca="false">733382+4548659</f>
        <v>5282041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6800</v>
      </c>
      <c r="K19" s="11" t="n">
        <v>2150</v>
      </c>
      <c r="L19" s="11" t="n">
        <v>2500</v>
      </c>
      <c r="M19" s="11" t="n">
        <v>2350</v>
      </c>
      <c r="N19" s="11" t="n">
        <v>3600</v>
      </c>
      <c r="O19" s="11" t="n">
        <v>460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726278</v>
      </c>
      <c r="K21" s="11" t="n">
        <v>439770</v>
      </c>
      <c r="L21" s="11" t="n">
        <v>510994</v>
      </c>
      <c r="M21" s="11" t="n">
        <f aca="false">430940-158021</f>
        <v>272919</v>
      </c>
      <c r="N21" s="11" t="n">
        <v>419378.87</v>
      </c>
      <c r="O21" s="11" t="n">
        <v>354662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677000</v>
      </c>
      <c r="K22" s="11" t="n">
        <v>62761000</v>
      </c>
      <c r="L22" s="11" t="n">
        <v>0</v>
      </c>
      <c r="M22" s="11" t="n">
        <v>0</v>
      </c>
      <c r="N22" s="11" t="n">
        <v>588965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+1900340</f>
        <v>4990402</v>
      </c>
      <c r="J23" s="11" t="n">
        <v>63294</v>
      </c>
      <c r="K23" s="11" t="n">
        <f aca="false">378535+362517</f>
        <v>741052</v>
      </c>
      <c r="L23" s="11" t="n">
        <f aca="false">9212913-12000</f>
        <v>9200913</v>
      </c>
      <c r="M23" s="11" t="n">
        <v>145133</v>
      </c>
      <c r="N23" s="11" t="n">
        <v>1571480</v>
      </c>
      <c r="O23" s="11" t="n">
        <f aca="false">1736634+1018706</f>
        <v>275534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6455722.32</v>
      </c>
      <c r="J24" s="13" t="n">
        <f aca="false">SUM(J8:J23)</f>
        <v>2339977</v>
      </c>
      <c r="K24" s="13" t="n">
        <f aca="false">SUM(K8:K23)</f>
        <v>65369507</v>
      </c>
      <c r="L24" s="13" t="n">
        <f aca="false">SUM(L8:L23)</f>
        <v>10661753</v>
      </c>
      <c r="M24" s="13" t="n">
        <f aca="false">SUM(M8:M23)</f>
        <v>1821212.46</v>
      </c>
      <c r="N24" s="13" t="n">
        <f aca="false">SUM(N8:N23)</f>
        <v>64599707.87</v>
      </c>
      <c r="O24" s="13" t="n">
        <f aca="false">SUM(O8:O23)</f>
        <v>8836338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1750000</v>
      </c>
      <c r="K26" s="11" t="n">
        <v>24117000</v>
      </c>
      <c r="L26" s="11" t="n">
        <v>0</v>
      </c>
      <c r="M26" s="11" t="n">
        <v>0</v>
      </c>
      <c r="N26" s="11" t="n">
        <v>43695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111094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6455722.32</v>
      </c>
      <c r="J35" s="13" t="n">
        <f aca="false">SUM(J26:J34)+J24</f>
        <v>4089977</v>
      </c>
      <c r="K35" s="13" t="n">
        <f aca="false">SUM(K26:K34)+K24</f>
        <v>89486507</v>
      </c>
      <c r="L35" s="13" t="n">
        <f aca="false">SUM(L26:L34)+L24</f>
        <v>10661753</v>
      </c>
      <c r="M35" s="13" t="n">
        <f aca="false">SUM(M26:M34)+M24</f>
        <v>2932152.46</v>
      </c>
      <c r="N35" s="13" t="n">
        <f aca="false">SUM(N26:N34)+N24</f>
        <v>108294707.87</v>
      </c>
      <c r="O35" s="13" t="n">
        <f aca="false">SUM(O26:O34)+O24</f>
        <v>8836338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f aca="false">4293305+188659</f>
        <v>4481964</v>
      </c>
      <c r="K37" s="11" t="n">
        <v>4960409</v>
      </c>
      <c r="L37" s="11" t="n">
        <v>5012231</v>
      </c>
      <c r="M37" s="11" t="n">
        <v>4695571</v>
      </c>
      <c r="N37" s="11" t="n">
        <v>5070118</v>
      </c>
      <c r="O37" s="11" t="n">
        <v>4473964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1624960.93</v>
      </c>
      <c r="K38" s="11" t="n">
        <v>1614333</v>
      </c>
      <c r="L38" s="11" t="n">
        <v>1603896</v>
      </c>
      <c r="M38" s="11" t="n">
        <v>1615123</v>
      </c>
      <c r="N38" s="11" t="n">
        <v>1702830</v>
      </c>
      <c r="O38" s="11" t="n">
        <v>1663524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f aca="false">3177086</f>
        <v>3177086</v>
      </c>
      <c r="K44" s="11" t="n">
        <v>1342439</v>
      </c>
      <c r="L44" s="11" t="n">
        <v>4211527</v>
      </c>
      <c r="M44" s="11" t="n">
        <v>2079793</v>
      </c>
      <c r="N44" s="11" t="n">
        <v>1273238</v>
      </c>
      <c r="O44" s="11" t="n">
        <v>9929702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3102657</v>
      </c>
      <c r="J47" s="11" t="n">
        <f aca="false">8635844+2346426</f>
        <v>10982270</v>
      </c>
      <c r="K47" s="11" t="n">
        <v>5356669</v>
      </c>
      <c r="L47" s="11" t="n">
        <v>5393624</v>
      </c>
      <c r="M47" s="11" t="n">
        <f aca="false">8922546-2923029</f>
        <v>5999517</v>
      </c>
      <c r="N47" s="11" t="n">
        <f aca="false">9664980+5835091</f>
        <v>15500071</v>
      </c>
      <c r="O47" s="11" t="n">
        <v>5796409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4750851</v>
      </c>
      <c r="J48" s="13" t="n">
        <f aca="false">SUM(J37:J47)</f>
        <v>20266280.93</v>
      </c>
      <c r="K48" s="13" t="n">
        <f aca="false">SUM(K37:K47)</f>
        <v>13273850</v>
      </c>
      <c r="L48" s="13" t="n">
        <f aca="false">SUM(L37:L47)</f>
        <v>16221278</v>
      </c>
      <c r="M48" s="13" t="n">
        <f aca="false">SUM(M37:M47)</f>
        <v>14390004</v>
      </c>
      <c r="N48" s="13" t="n">
        <f aca="false">SUM(N37:N47)</f>
        <v>23546257</v>
      </c>
      <c r="O48" s="13" t="n">
        <f aca="false">SUM(O37:O47)</f>
        <v>21863599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18987226</v>
      </c>
      <c r="K50" s="11" t="n">
        <v>17507100</v>
      </c>
      <c r="L50" s="11" t="n">
        <v>2035564</v>
      </c>
      <c r="M50" s="11" t="n">
        <v>12986941</v>
      </c>
      <c r="N50" s="11" t="n">
        <v>20524029</v>
      </c>
      <c r="O50" s="11" t="n">
        <v>7029143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8383843</v>
      </c>
      <c r="J53" s="13" t="n">
        <f aca="false">SUM(J50:J52)+J48</f>
        <v>39253506.93</v>
      </c>
      <c r="K53" s="13" t="n">
        <f aca="false">SUM(K50:K52)+K48</f>
        <v>30780950</v>
      </c>
      <c r="L53" s="13" t="n">
        <f aca="false">SUM(L50:L52)+L48</f>
        <v>18256842</v>
      </c>
      <c r="M53" s="13" t="n">
        <f aca="false">SUM(M50:M52)+M48</f>
        <v>27376945</v>
      </c>
      <c r="N53" s="13" t="n">
        <f aca="false">SUM(N50:N52)+N48</f>
        <v>44070286</v>
      </c>
      <c r="O53" s="13" t="n">
        <f aca="false">SUM(O50:O52)+O48</f>
        <v>28892742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-35163529.93</v>
      </c>
      <c r="K54" s="13" t="n">
        <f aca="false">+K35-K53</f>
        <v>58705557</v>
      </c>
      <c r="L54" s="13" t="n">
        <f aca="false">+L35-L53</f>
        <v>-7595089</v>
      </c>
      <c r="M54" s="13" t="n">
        <f aca="false">+M35-M53</f>
        <v>-24444792.54</v>
      </c>
      <c r="N54" s="13" t="n">
        <f aca="false">+N35-N53</f>
        <v>64224421.87</v>
      </c>
      <c r="O54" s="13" t="n">
        <f aca="false">+O35-O53</f>
        <v>-20056404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3" t="n">
        <f aca="false">+F56</f>
        <v>190966225.837364</v>
      </c>
      <c r="H55" s="13" t="n">
        <f aca="false">+G56</f>
        <v>173909797.837364</v>
      </c>
      <c r="I55" s="13" t="n">
        <f aca="false">+H56</f>
        <v>137584551.837364</v>
      </c>
      <c r="J55" s="13" t="n">
        <f aca="false">+I56</f>
        <v>125656431.157364</v>
      </c>
      <c r="K55" s="13" t="n">
        <f aca="false">+J56</f>
        <v>90492901.2273635</v>
      </c>
      <c r="L55" s="13" t="n">
        <f aca="false">+K56</f>
        <v>149198458.227364</v>
      </c>
      <c r="M55" s="13" t="n">
        <f aca="false">+L56</f>
        <v>141603369.227364</v>
      </c>
      <c r="N55" s="13" t="n">
        <f aca="false">+M56</f>
        <v>117158576.687364</v>
      </c>
      <c r="O55" s="13" t="n">
        <f aca="false">+N56</f>
        <v>181382998.557364</v>
      </c>
      <c r="P55" s="13" t="n">
        <f aca="false">+O56</f>
        <v>161326594.557364</v>
      </c>
      <c r="Q55" s="13" t="n">
        <f aca="false">+P56</f>
        <v>161326594.55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90492901.2273635</v>
      </c>
      <c r="K56" s="13" t="n">
        <f aca="false">+K54+K55</f>
        <v>149198458.227364</v>
      </c>
      <c r="L56" s="13" t="n">
        <f aca="false">+L54+L55</f>
        <v>141603369.227364</v>
      </c>
      <c r="M56" s="13" t="n">
        <f aca="false">+M54+M55</f>
        <v>117158576.687364</v>
      </c>
      <c r="N56" s="13" t="n">
        <f aca="false">+N54+N55</f>
        <v>181382998.557364</v>
      </c>
      <c r="O56" s="13" t="n">
        <f aca="false">+O54+O55</f>
        <v>161326594.557364</v>
      </c>
      <c r="P56" s="13" t="n">
        <f aca="false">+P54+P55</f>
        <v>161326594.557364</v>
      </c>
      <c r="Q56" s="13" t="n">
        <f aca="false">+Q54+Q55</f>
        <v>161326594.55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05-15T05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